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115</definedName>
    <definedName function="false" hidden="false" localSheetId="0" name="_xlnm.Print_Titles" vbProcedure="false">'5'!$9:$10</definedName>
    <definedName function="false" hidden="false" localSheetId="1" name="_xlnm.Print_Area" vbProcedure="false">'6'!$A$1:$K$51</definedName>
    <definedName function="false" hidden="false" localSheetId="1" name="_xlnm.Print_Titles" vbProcedure="false">'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1">
  <si>
    <t xml:space="preserve">Приложение 5</t>
  </si>
  <si>
    <t xml:space="preserve">к муниципальной программе </t>
  </si>
  <si>
    <t xml:space="preserve">«Муниципальное управление" на 2015- 2020 годы</t>
  </si>
  <si>
    <t xml:space="preserve">(в редакции постановления Администрации МО</t>
  </si>
  <si>
    <t xml:space="preserve">Можгинский район от "___" февраля 2016 года № ____)</t>
  </si>
  <si>
    <t xml:space="preserve">Ресурсное обеспечение реализации программы за счет средств бюджета муниципального образования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"Муниципальное управление" на 2015- 2020 годы</t>
  </si>
  <si>
    <t xml:space="preserve">Всего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дминистрация муниципального образования «Можгинский район»</t>
    </r>
  </si>
  <si>
    <t xml:space="preserve">Управление экономики и имущественных отношений </t>
  </si>
  <si>
    <t xml:space="preserve">Архивный отдел </t>
  </si>
  <si>
    <t xml:space="preserve">Отдел ЗАГС </t>
  </si>
  <si>
    <t xml:space="preserve">Организация муниципального управления </t>
  </si>
  <si>
    <t xml:space="preserve"> Администрация муниципального образования «Можгинский район»</t>
  </si>
  <si>
    <t xml:space="preserve">01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 Обеспечение деятельности Администрации  муниципального образования «Можгинский район»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Всего</t>
    </r>
  </si>
  <si>
    <t xml:space="preserve">Администрация муниципального образования «Можгинский район»</t>
  </si>
  <si>
    <t xml:space="preserve">04</t>
  </si>
  <si>
    <t xml:space="preserve">1010160020    1010160030</t>
  </si>
  <si>
    <t xml:space="preserve">120     240     850</t>
  </si>
  <si>
    <t xml:space="preserve"> Уплата налога на имущество организаций  по обязательствам Администрации муниципального образования «Можгинский район»</t>
  </si>
  <si>
    <t xml:space="preserve">13</t>
  </si>
  <si>
    <t xml:space="preserve">101016018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енсионное обеспечение граждан, замещавших  муниципальные должности и должности муниципальной службы</t>
    </r>
  </si>
  <si>
    <t xml:space="preserve">10</t>
  </si>
  <si>
    <t xml:space="preserve">1010161730</t>
  </si>
  <si>
    <t xml:space="preserve">Реализация иных функций, связанных с деятельностью Администрации  муниципального образования «Можгинский район»</t>
  </si>
  <si>
    <t xml:space="preserve">1010160110    </t>
  </si>
  <si>
    <t xml:space="preserve">02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Реализация  мероприятий  административной реформы в ОМС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Совершенствование  системы  предоставления муниципальных и государственных услуг</t>
    </r>
  </si>
  <si>
    <t xml:space="preserve">Повышение эффективности организационно-документационной деятельности Администрации  муниципального образования «Можгинский район»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недрение  современных информационных технологий в сфере муниципального управления</t>
    </r>
  </si>
  <si>
    <t xml:space="preserve">03</t>
  </si>
  <si>
    <t xml:space="preserve">Развитие кадрового потенциала Администрации  муниципального образования «Можгинский район»</t>
  </si>
  <si>
    <t xml:space="preserve">Профессиональное развитие и подготовка муниципальных служащих в муниципальном образовании «Можгинский район»</t>
  </si>
  <si>
    <t xml:space="preserve">1010360170</t>
  </si>
  <si>
    <t xml:space="preserve">Внедрение на муниципальной службе современных кадровых технологий, повышение эффективности и престижа муниципальной службы</t>
  </si>
  <si>
    <t xml:space="preserve">   Осуществление  мер по противодействию коррупции в муниципальном образовании «Можгинский район».</t>
  </si>
  <si>
    <t xml:space="preserve"> Организация работы Совета по противодействию коррупции,             Комиссии по соблюдению  требований к служебному поведению муниципальных служащих и урегулированию конфликта интересов в органах местного самоуправления муниципального образования «Можгинский район»  </t>
  </si>
  <si>
    <t xml:space="preserve">   Проведение антикоррупционного мониторинга   </t>
  </si>
  <si>
    <t xml:space="preserve">05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  Размещение на Сайте муниципального образования «Можгинский район» в информационно- телекоммуникационной сети "Интернет"  и средствах массовой информации сведений о деятельности  органов местного самоуправления,  муниципальных правовых актов  </t>
  </si>
  <si>
    <t xml:space="preserve">1010562730</t>
  </si>
  <si>
    <t xml:space="preserve">Проведение социологических опросов   с целью  изучения   удовлетворенности населения  деятельностью органов местного самоуправления, в том числе  их информационной открытость</t>
  </si>
  <si>
    <t xml:space="preserve">2</t>
  </si>
  <si>
    <t xml:space="preserve">«Управление муниципальным имуществом и земельными ресурсами» </t>
  </si>
  <si>
    <t xml:space="preserve">Всего 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Управление экономики и имущественных отношений</t>
  </si>
  <si>
    <t xml:space="preserve">12</t>
  </si>
  <si>
    <t xml:space="preserve">1020160090</t>
  </si>
  <si>
    <t xml:space="preserve">Приватизация имущества Можгинского района</t>
  </si>
  <si>
    <t xml:space="preserve">Перераспределение имущества между публично-правовыми образованиями (Российской Федерацией, Удмуртской Республикой, МО «Можгинский район», муниципальными образованиями - сельскими поселениями), проведение работ по приему-передаче имущества</t>
  </si>
  <si>
    <t xml:space="preserve">Повышение эффективности и прозрачности передачи муниципального имущества в аренду, а также иное вовлечение в хозяйственный оборот неиспользуемых или используемых не по назначению объектов муниципальной собственности</t>
  </si>
  <si>
    <t xml:space="preserve">Выполнение функций  главного администратора доходов бюджета муниципального образования по закрепленным доходам от использования и распоряжения муниципальным имуществом и земельными участками</t>
  </si>
  <si>
    <t xml:space="preserve">Ведение Реестра муниципального имущества муниципального образования «Можгинский район»</t>
  </si>
  <si>
    <t xml:space="preserve">Организация и проведение работ по технической инвентаризации, кадастровых работ, государственная регистрация права собственности муниципального образования «Можгинский район» на объекты недвижимого имущества, рыночная оценка муниципального имущества</t>
  </si>
  <si>
    <t xml:space="preserve">Предоставление муниципальных услуг в области имущественных отношений и земельных отношений, в том числе в электронном виде</t>
  </si>
  <si>
    <t xml:space="preserve">Обеспечение межведомственного электронного взаимодействия в сфере управления муниципальным имуществом и земельными ресурсами, а также переход к предоставлению услуг в сфере управления имуществом и земельными ресурсами в электронном виде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Управление земельными участками, на которых расположены многоквартирные дома </t>
  </si>
  <si>
    <t xml:space="preserve">Обеспечение реализации социальных гарантий, предусмотренных законодательством Российской Федерации и законодательством Удмуртской Республики в отношении отдельных групп граждан, в том числе предоставление гражданам, имеющим право на бесплатное получение земельных участков, земельных участков для индивидуального жилищного строительства </t>
  </si>
  <si>
    <t xml:space="preserve">Управление земельными участками из состава земель сельскохозяйственного назначения</t>
  </si>
  <si>
    <t xml:space="preserve">Управление и распоряжение прочими земельными участками, находящимися в неразграниченной собственности и муниципальной собственности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06</t>
  </si>
  <si>
    <t xml:space="preserve">Обеспечение доступности и открытости информации об имуществе муниципального образования «Можгинский район», о деятельности органов местного самоуправления в сфере управления муниципальным имуществом и земельными ресурсами, в том числе размещение информации об объектах недвижимого имущества, находящихся в муниципальной собственности, об аренде муниципального имущества, о продаже муниципального имущества на официальном сайте муниципального образования «Можгинский район» в информационно-телекоммуникационной сети «Интернет»  </t>
  </si>
  <si>
    <t xml:space="preserve">Архивное дело </t>
  </si>
  <si>
    <t xml:space="preserve">Архивный отдел Администрации МО «Можгинский  район»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62710</t>
  </si>
  <si>
    <t xml:space="preserve">120     240     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) </t>
  </si>
  <si>
    <t xml:space="preserve">Архивный отдел Администрации МО «Можгинский  район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Комплектование Архивного фонда  Удмуртской Республики </t>
  </si>
  <si>
    <t xml:space="preserve">Расширение доступа к документам Архивного фонда Удмуртской Республики и их популяризация</t>
  </si>
  <si>
    <t xml:space="preserve">Государственный учет документов Архивного фонда УР, хранящихся в архивном отделе Администрации МО «Можгинский район»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Предоставление муниципальных  и переданных государствен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Обеспечение доступа к архивным документам (копиям) и справочно-поисковым системам к ним в читальном зале архивного отдела Администрации МО «Можгинский  район»</t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Предоставление государственных услуг по предоставлению архивных документов, относящихся к собственности УР временно хранящихся в архивном отделе, пользователям в читальный зал архивного отдела Администрации МО «Можгинский  район»</t>
  </si>
  <si>
    <t xml:space="preserve">Предоставление государственных услуг по оказанию методической помощи органам государственной власти УР, государственным и унитарным предприятиям УР, включая казенные предприятия, и государственным  учреждениям УР, расположенным на территории Можгинского района, по обеспечению сохранности, упорядочению, комплектованию, учету и использованию архивных документов</t>
  </si>
  <si>
    <t xml:space="preserve">Предоставление государственной услуги по предоставлению государственным организациям УР, иным организациям и гражданам оформленных в установленном порядке  архивных справок или копий архивных документов, относящихся к собственности УР</t>
  </si>
  <si>
    <t xml:space="preserve">Осуществление переданных государственных полномочий в области архивного дела</t>
  </si>
  <si>
    <t xml:space="preserve">1030304360</t>
  </si>
  <si>
    <t xml:space="preserve">120     240</t>
  </si>
  <si>
    <t xml:space="preserve">Обеспечение временного  хранения в архивном отделе  Администрации МО «Можгинский  район»архивных документов, относящихся к собственности Удмуртской Республики</t>
  </si>
  <si>
    <t xml:space="preserve">Комплектование архивного отдела архивными документами, отнесенными  к собственности Удмуртской Республики</t>
  </si>
  <si>
    <t xml:space="preserve">Государственный учет архивных документов, отнесенных к собственности УР, временно хранящихся в архивном отделе Администрации МО «Можгинский  район»</t>
  </si>
  <si>
    <t xml:space="preserve">Использование архивных документов государственной собственности УР временно хранящихся в архивном отделе Администрации МО «Можгинский  район»</t>
  </si>
  <si>
    <t xml:space="preserve">«Создание условий для государственной регистрации актов гражданского состояния в муниципальном образовании «Можгинский район» на 2015-2020 годы»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59300</t>
  </si>
  <si>
    <t xml:space="preserve">120      240     </t>
  </si>
  <si>
    <t xml:space="preserve">Государственная регистрация рождения, заключения брака, расторжения брака, усыновления (удочерения), установления отцовства, перемены имени, смерти</t>
  </si>
  <si>
    <t xml:space="preserve">Внесение исправлений, изменений в первые экземпляры в записи актов гражданского состояния</t>
  </si>
  <si>
    <t xml:space="preserve">Восстановление и аннулирование записей актов гражданского состояния на основании решения суда</t>
  </si>
  <si>
    <t xml:space="preserve">Осуществление учета обработки книг государственной регистрации актов гражданского состояния, собранных из первых экземпляров записей актов гражданского состояния, обеспечение надлежащих условий их хранения в течение установленного федеральным законом срока</t>
  </si>
  <si>
    <t xml:space="preserve">Выдача повторных свидетельств о государственной регистрации актов гражданского состояния, иных документов, подтверждающих наличие или отсутствие фактов государственной регистрации актов гражданского состояния</t>
  </si>
  <si>
    <t xml:space="preserve">Передача вторых экземпляров записей актов гражданского состояния в уполномоченный орган государственной власти Удмуртской Республики (Комитет по делам ЗАГС)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я в установленном порядке в уполномоченный орган государственной власти Удмуртской Республики (Комитет по делам ЗАГС) отчетов по движению указанных бланков</t>
  </si>
  <si>
    <t xml:space="preserve">Предоставление государственных услуг в сфере государственной регистрации актов гражданского состояния  </t>
  </si>
  <si>
    <t xml:space="preserve"> Формирование, систематизация, обработка, учет и хранение первых экземпляров записей актов гражданского состояния, составленных отделом  ЗАГС</t>
  </si>
  <si>
    <t xml:space="preserve">Формирование и ведение электронного фонда первых записей актов гражданского состояния, составленных отделом ЗАГС 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 Бюджет  муниципального образования «Можгинский район», в том числе:</t>
  </si>
  <si>
    <t xml:space="preserve">собственные средства бюджета муниципального образования «Можгинский район»</t>
  </si>
  <si>
    <t xml:space="preserve">субсидии, субвенции, иные межбюджетные трансферты   из республиканского бюджета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муниципального района</t>
  </si>
  <si>
    <t xml:space="preserve">Иные источники</t>
  </si>
  <si>
    <r>
      <rPr>
        <b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Бюджет  муниципального образования «Можгинский район», в том числе:</t>
    </r>
  </si>
  <si>
    <t xml:space="preserve">2 </t>
  </si>
  <si>
    <t xml:space="preserve">Управление муниципальным имуществом и земельными ресурсами</t>
  </si>
  <si>
    <t xml:space="preserve">Архивное дело</t>
  </si>
  <si>
    <t xml:space="preserve"> 4</t>
  </si>
  <si>
    <t xml:space="preserve">Создание условий для государственной регистрации актов гражданского состояния в муниципальном образовании «Можгинский район» на 2015-2020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2" width="3.99"/>
    <col collapsed="false" customWidth="true" hidden="false" outlineLevel="0" max="4" min="4" style="1" width="3.28"/>
    <col collapsed="false" customWidth="true" hidden="false" outlineLevel="0" max="5" min="5" style="3" width="37.14"/>
    <col collapsed="false" customWidth="true" hidden="false" outlineLevel="0" max="6" min="6" style="1" width="25.13"/>
    <col collapsed="false" customWidth="true" hidden="false" outlineLevel="0" max="7" min="7" style="4" width="5.41"/>
    <col collapsed="false" customWidth="true" hidden="false" outlineLevel="0" max="9" min="8" style="5" width="3.99"/>
    <col collapsed="false" customWidth="true" hidden="false" outlineLevel="0" max="10" min="10" style="4" width="10.71"/>
    <col collapsed="false" customWidth="true" hidden="false" outlineLevel="0" max="11" min="11" style="4" width="6.41"/>
    <col collapsed="false" customWidth="true" hidden="false" outlineLevel="0" max="12" min="12" style="6" width="8.56"/>
    <col collapsed="false" customWidth="true" hidden="false" outlineLevel="0" max="16" min="13" style="6" width="9.7"/>
    <col collapsed="false" customWidth="false" hidden="false" outlineLevel="0" max="17" min="17" style="6" width="9.14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M1" s="7" t="s">
        <v>0</v>
      </c>
      <c r="N1" s="7"/>
      <c r="O1" s="7"/>
      <c r="P1" s="7"/>
      <c r="Q1" s="7"/>
    </row>
    <row r="2" customFormat="false" ht="12.75" hidden="false" customHeight="false" outlineLevel="0" collapsed="false">
      <c r="M2" s="8" t="s">
        <v>1</v>
      </c>
      <c r="N2" s="8"/>
      <c r="O2" s="8"/>
      <c r="P2" s="8"/>
      <c r="Q2" s="8"/>
      <c r="R2" s="9"/>
      <c r="S2" s="9"/>
    </row>
    <row r="3" customFormat="false" ht="12.75" hidden="false" customHeight="false" outlineLevel="0" collapsed="false">
      <c r="M3" s="7" t="s">
        <v>2</v>
      </c>
      <c r="N3" s="7"/>
      <c r="O3" s="7"/>
      <c r="P3" s="7"/>
      <c r="Q3" s="7"/>
      <c r="R3" s="9"/>
      <c r="S3" s="9"/>
    </row>
    <row r="4" customFormat="false" ht="12.75" hidden="false" customHeight="false" outlineLevel="0" collapsed="false">
      <c r="M4" s="8" t="s">
        <v>3</v>
      </c>
      <c r="N4" s="8"/>
      <c r="O4" s="8"/>
      <c r="P4" s="8"/>
      <c r="Q4" s="8"/>
      <c r="R4" s="9"/>
      <c r="S4" s="9"/>
    </row>
    <row r="5" customFormat="false" ht="14.1" hidden="false" customHeight="true" outlineLevel="0" collapsed="false">
      <c r="A5" s="10"/>
      <c r="B5" s="11"/>
      <c r="C5" s="11"/>
      <c r="D5" s="10"/>
      <c r="E5" s="12"/>
      <c r="F5" s="10"/>
      <c r="G5" s="13"/>
      <c r="H5" s="14"/>
      <c r="I5" s="14"/>
      <c r="J5" s="13"/>
      <c r="K5" s="13"/>
      <c r="L5" s="15"/>
      <c r="M5" s="16"/>
      <c r="Q5" s="17" t="s">
        <v>4</v>
      </c>
    </row>
    <row r="6" customFormat="false" ht="14.1" hidden="false" customHeight="true" outlineLevel="0" collapsed="false">
      <c r="A6" s="10"/>
      <c r="B6" s="11"/>
      <c r="C6" s="11"/>
      <c r="D6" s="10"/>
      <c r="E6" s="12"/>
      <c r="F6" s="10"/>
      <c r="G6" s="13"/>
      <c r="H6" s="14"/>
      <c r="I6" s="14"/>
      <c r="J6" s="13"/>
      <c r="K6" s="13"/>
      <c r="L6" s="18"/>
      <c r="M6" s="19"/>
      <c r="N6" s="19"/>
      <c r="O6" s="19"/>
      <c r="P6" s="19"/>
    </row>
    <row r="7" customFormat="false" ht="21" hidden="false" customHeight="true" outlineLevel="0" collapsed="false">
      <c r="A7" s="10"/>
      <c r="B7" s="11"/>
      <c r="C7" s="1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4.1" hidden="false" customHeight="true" outlineLevel="0" collapsed="false">
      <c r="A8" s="10"/>
      <c r="B8" s="11"/>
      <c r="C8" s="11"/>
      <c r="D8" s="21"/>
      <c r="E8" s="22"/>
      <c r="F8" s="21"/>
      <c r="G8" s="23"/>
      <c r="H8" s="24"/>
      <c r="I8" s="24"/>
      <c r="J8" s="23"/>
      <c r="K8" s="23"/>
      <c r="L8" s="23"/>
      <c r="M8" s="23"/>
      <c r="N8" s="25"/>
      <c r="O8" s="23"/>
      <c r="P8" s="23"/>
    </row>
    <row r="9" customFormat="false" ht="46.5" hidden="false" customHeight="true" outlineLevel="0" collapsed="false">
      <c r="A9" s="26" t="s">
        <v>6</v>
      </c>
      <c r="B9" s="26"/>
      <c r="C9" s="26"/>
      <c r="D9" s="26"/>
      <c r="E9" s="27" t="s">
        <v>7</v>
      </c>
      <c r="F9" s="28" t="s">
        <v>8</v>
      </c>
      <c r="G9" s="26" t="s">
        <v>9</v>
      </c>
      <c r="H9" s="26"/>
      <c r="I9" s="26"/>
      <c r="J9" s="26"/>
      <c r="K9" s="26"/>
      <c r="L9" s="26" t="s">
        <v>10</v>
      </c>
      <c r="M9" s="26"/>
      <c r="N9" s="26"/>
      <c r="O9" s="26"/>
      <c r="P9" s="26"/>
      <c r="Q9" s="26"/>
    </row>
    <row r="10" customFormat="false" ht="33.75" hidden="false" customHeight="true" outlineLevel="0" collapsed="false">
      <c r="A10" s="28" t="s">
        <v>11</v>
      </c>
      <c r="B10" s="29" t="s">
        <v>12</v>
      </c>
      <c r="C10" s="29" t="s">
        <v>13</v>
      </c>
      <c r="D10" s="28" t="s">
        <v>14</v>
      </c>
      <c r="E10" s="27"/>
      <c r="F10" s="28"/>
      <c r="G10" s="28" t="s">
        <v>15</v>
      </c>
      <c r="H10" s="29" t="s">
        <v>16</v>
      </c>
      <c r="I10" s="29" t="s">
        <v>17</v>
      </c>
      <c r="J10" s="28" t="s">
        <v>18</v>
      </c>
      <c r="K10" s="28" t="s">
        <v>19</v>
      </c>
      <c r="L10" s="28" t="s">
        <v>20</v>
      </c>
      <c r="M10" s="28" t="s">
        <v>21</v>
      </c>
      <c r="N10" s="28" t="s">
        <v>22</v>
      </c>
      <c r="O10" s="28" t="s">
        <v>23</v>
      </c>
      <c r="P10" s="28" t="s">
        <v>24</v>
      </c>
      <c r="Q10" s="28" t="s">
        <v>25</v>
      </c>
    </row>
    <row r="11" customFormat="false" ht="21" hidden="false" customHeight="true" outlineLevel="0" collapsed="false">
      <c r="A11" s="30" t="n">
        <v>10</v>
      </c>
      <c r="B11" s="31"/>
      <c r="C11" s="31"/>
      <c r="D11" s="32"/>
      <c r="E11" s="33" t="s">
        <v>26</v>
      </c>
      <c r="F11" s="34" t="s">
        <v>27</v>
      </c>
      <c r="G11" s="35"/>
      <c r="H11" s="36"/>
      <c r="I11" s="36"/>
      <c r="J11" s="37"/>
      <c r="K11" s="37"/>
      <c r="L11" s="38" t="n">
        <f aca="false">L16+L54+L78+L102</f>
        <v>32712.3</v>
      </c>
      <c r="M11" s="38" t="n">
        <f aca="false">M16+M54+M78+M102</f>
        <v>29268.4</v>
      </c>
      <c r="N11" s="38" t="n">
        <f aca="false">N16+N54+N78+N102</f>
        <v>29371.8</v>
      </c>
      <c r="O11" s="38" t="n">
        <f aca="false">O16+O54+O78+O102</f>
        <v>29371.8</v>
      </c>
      <c r="P11" s="38" t="n">
        <f aca="false">P16+P54+P78+P102</f>
        <v>29371.8</v>
      </c>
      <c r="Q11" s="38" t="n">
        <f aca="false">Q16+Q54+Q78+Q102</f>
        <v>29371.8</v>
      </c>
      <c r="R11" s="39"/>
    </row>
    <row r="12" customFormat="false" ht="40.5" hidden="false" customHeight="true" outlineLevel="0" collapsed="false">
      <c r="A12" s="30"/>
      <c r="B12" s="31"/>
      <c r="C12" s="31"/>
      <c r="D12" s="32"/>
      <c r="E12" s="33"/>
      <c r="F12" s="40" t="s">
        <v>28</v>
      </c>
      <c r="G12" s="26" t="n">
        <v>577</v>
      </c>
      <c r="H12" s="41"/>
      <c r="I12" s="41"/>
      <c r="J12" s="26"/>
      <c r="K12" s="26"/>
      <c r="L12" s="42" t="n">
        <f aca="false">L17</f>
        <v>28074.3</v>
      </c>
      <c r="M12" s="42" t="n">
        <f aca="false">M17</f>
        <v>24390</v>
      </c>
      <c r="N12" s="42" t="n">
        <f aca="false">N17</f>
        <v>24405.4</v>
      </c>
      <c r="O12" s="42" t="n">
        <f aca="false">O17</f>
        <v>24405.4</v>
      </c>
      <c r="P12" s="42" t="n">
        <f aca="false">P17</f>
        <v>24405.4</v>
      </c>
      <c r="Q12" s="42" t="n">
        <f aca="false">Q17</f>
        <v>24405.4</v>
      </c>
    </row>
    <row r="13" customFormat="false" ht="26.25" hidden="false" customHeight="true" outlineLevel="0" collapsed="false">
      <c r="A13" s="30"/>
      <c r="B13" s="31"/>
      <c r="C13" s="31"/>
      <c r="D13" s="32"/>
      <c r="E13" s="33"/>
      <c r="F13" s="43" t="s">
        <v>29</v>
      </c>
      <c r="G13" s="44" t="n">
        <v>577</v>
      </c>
      <c r="H13" s="41"/>
      <c r="I13" s="41"/>
      <c r="J13" s="26"/>
      <c r="K13" s="26"/>
      <c r="L13" s="42" t="n">
        <f aca="false">L55</f>
        <v>1058.6</v>
      </c>
      <c r="M13" s="42" t="n">
        <f aca="false">M55</f>
        <v>1369</v>
      </c>
      <c r="N13" s="42" t="n">
        <f aca="false">N55</f>
        <v>1457</v>
      </c>
      <c r="O13" s="42" t="n">
        <f aca="false">O55</f>
        <v>1457</v>
      </c>
      <c r="P13" s="42" t="n">
        <f aca="false">P55</f>
        <v>1457</v>
      </c>
      <c r="Q13" s="42" t="n">
        <f aca="false">Q55</f>
        <v>1457</v>
      </c>
    </row>
    <row r="14" customFormat="false" ht="19.5" hidden="false" customHeight="true" outlineLevel="0" collapsed="false">
      <c r="A14" s="30"/>
      <c r="B14" s="31"/>
      <c r="C14" s="31"/>
      <c r="D14" s="32"/>
      <c r="E14" s="33"/>
      <c r="F14" s="45" t="s">
        <v>30</v>
      </c>
      <c r="G14" s="46" t="n">
        <v>577</v>
      </c>
      <c r="H14" s="41"/>
      <c r="I14" s="41"/>
      <c r="J14" s="26"/>
      <c r="K14" s="26"/>
      <c r="L14" s="42" t="n">
        <f aca="false">L79</f>
        <v>2354.7</v>
      </c>
      <c r="M14" s="42" t="n">
        <f aca="false">M79</f>
        <v>2109.4</v>
      </c>
      <c r="N14" s="42" t="n">
        <f aca="false">N79</f>
        <v>2109.4</v>
      </c>
      <c r="O14" s="42" t="n">
        <f aca="false">O79</f>
        <v>2109.4</v>
      </c>
      <c r="P14" s="42" t="n">
        <f aca="false">P79</f>
        <v>2109.4</v>
      </c>
      <c r="Q14" s="42" t="n">
        <f aca="false">Q79</f>
        <v>2109.4</v>
      </c>
    </row>
    <row r="15" customFormat="false" ht="21" hidden="false" customHeight="true" outlineLevel="0" collapsed="false">
      <c r="A15" s="30"/>
      <c r="B15" s="31"/>
      <c r="C15" s="31"/>
      <c r="D15" s="32"/>
      <c r="E15" s="33"/>
      <c r="F15" s="47" t="s">
        <v>31</v>
      </c>
      <c r="G15" s="48" t="n">
        <v>577</v>
      </c>
      <c r="H15" s="49"/>
      <c r="I15" s="49"/>
      <c r="J15" s="48"/>
      <c r="K15" s="27"/>
      <c r="L15" s="50" t="n">
        <f aca="false">L103</f>
        <v>1224.7</v>
      </c>
      <c r="M15" s="50" t="n">
        <f aca="false">M103</f>
        <v>1400</v>
      </c>
      <c r="N15" s="50" t="n">
        <f aca="false">N103</f>
        <v>1400</v>
      </c>
      <c r="O15" s="50" t="n">
        <f aca="false">O103</f>
        <v>1400</v>
      </c>
      <c r="P15" s="50" t="n">
        <f aca="false">P103</f>
        <v>1400</v>
      </c>
      <c r="Q15" s="50" t="n">
        <f aca="false">Q103</f>
        <v>1400</v>
      </c>
    </row>
    <row r="16" s="57" customFormat="true" ht="18" hidden="false" customHeight="true" outlineLevel="0" collapsed="false">
      <c r="A16" s="51" t="n">
        <v>10</v>
      </c>
      <c r="B16" s="52" t="n">
        <v>1</v>
      </c>
      <c r="C16" s="52"/>
      <c r="D16" s="51"/>
      <c r="E16" s="53" t="s">
        <v>32</v>
      </c>
      <c r="F16" s="54" t="s">
        <v>27</v>
      </c>
      <c r="G16" s="55"/>
      <c r="H16" s="52"/>
      <c r="I16" s="52"/>
      <c r="J16" s="51"/>
      <c r="K16" s="51"/>
      <c r="L16" s="56" t="n">
        <f aca="false">L18+L28+L36+L42+L48</f>
        <v>28074.3</v>
      </c>
      <c r="M16" s="56" t="n">
        <f aca="false">M18+M28+M36+M42+M48</f>
        <v>24390</v>
      </c>
      <c r="N16" s="56" t="n">
        <f aca="false">N18+N28+N36+N42+N48</f>
        <v>24405.4</v>
      </c>
      <c r="O16" s="56" t="n">
        <f aca="false">O18+O28+O36+O42+O48</f>
        <v>24405.4</v>
      </c>
      <c r="P16" s="56" t="n">
        <f aca="false">P18+P28+P36+P42+P48</f>
        <v>24405.4</v>
      </c>
      <c r="Q16" s="56" t="n">
        <f aca="false">Q18+Q28+Q36+Q42+Q48</f>
        <v>24405.4</v>
      </c>
      <c r="R16" s="39"/>
    </row>
    <row r="17" s="57" customFormat="true" ht="43.5" hidden="false" customHeight="true" outlineLevel="0" collapsed="false">
      <c r="A17" s="51"/>
      <c r="B17" s="52"/>
      <c r="C17" s="52"/>
      <c r="D17" s="51"/>
      <c r="E17" s="53"/>
      <c r="F17" s="58" t="s">
        <v>33</v>
      </c>
      <c r="G17" s="59" t="n">
        <v>577</v>
      </c>
      <c r="H17" s="60"/>
      <c r="I17" s="60"/>
      <c r="J17" s="59"/>
      <c r="K17" s="59"/>
      <c r="L17" s="61" t="n">
        <f aca="false">L19+L29+L37+L43+L49</f>
        <v>28074.3</v>
      </c>
      <c r="M17" s="61" t="n">
        <f aca="false">M19+M29+M37+M43+M49</f>
        <v>24390</v>
      </c>
      <c r="N17" s="61" t="n">
        <f aca="false">N19+N29+N37+N43+N49</f>
        <v>24405.4</v>
      </c>
      <c r="O17" s="61" t="n">
        <f aca="false">O19+O29+O37+O43+O49</f>
        <v>24405.4</v>
      </c>
      <c r="P17" s="61" t="n">
        <f aca="false">P19+P29+P37+P43+P49</f>
        <v>24405.4</v>
      </c>
      <c r="Q17" s="61" t="n">
        <f aca="false">Q19+Q29+Q37+Q43+Q49</f>
        <v>24405.4</v>
      </c>
    </row>
    <row r="18" s="67" customFormat="true" ht="18.75" hidden="false" customHeight="true" outlineLevel="0" collapsed="false">
      <c r="A18" s="62" t="n">
        <v>10</v>
      </c>
      <c r="B18" s="63" t="n">
        <v>1</v>
      </c>
      <c r="C18" s="63" t="s">
        <v>34</v>
      </c>
      <c r="D18" s="62"/>
      <c r="E18" s="64" t="s">
        <v>35</v>
      </c>
      <c r="F18" s="65" t="s">
        <v>27</v>
      </c>
      <c r="G18" s="62"/>
      <c r="H18" s="63"/>
      <c r="I18" s="63"/>
      <c r="J18" s="62"/>
      <c r="K18" s="62"/>
      <c r="L18" s="66" t="n">
        <v>28002.3</v>
      </c>
      <c r="M18" s="66" t="n">
        <f aca="false">M20+M22+M24+M26</f>
        <v>24308</v>
      </c>
      <c r="N18" s="66" t="n">
        <f aca="false">N20+N22+N24+N26</f>
        <v>24323.4</v>
      </c>
      <c r="O18" s="66" t="n">
        <f aca="false">O20+O22+O24+O26</f>
        <v>24323.4</v>
      </c>
      <c r="P18" s="66" t="n">
        <f aca="false">P20+P22+P24+P26</f>
        <v>24323.4</v>
      </c>
      <c r="Q18" s="66" t="n">
        <f aca="false">Q20+Q22+Q24+Q26</f>
        <v>24323.4</v>
      </c>
    </row>
    <row r="19" s="67" customFormat="true" ht="39" hidden="false" customHeight="true" outlineLevel="0" collapsed="false">
      <c r="A19" s="62"/>
      <c r="B19" s="63"/>
      <c r="C19" s="63"/>
      <c r="D19" s="62"/>
      <c r="E19" s="64"/>
      <c r="F19" s="65" t="s">
        <v>28</v>
      </c>
      <c r="G19" s="62" t="n">
        <v>577</v>
      </c>
      <c r="H19" s="63"/>
      <c r="I19" s="63"/>
      <c r="J19" s="62"/>
      <c r="K19" s="62"/>
      <c r="L19" s="66" t="n">
        <v>28002.3</v>
      </c>
      <c r="M19" s="66" t="n">
        <f aca="false">M21+M23+M25+M27</f>
        <v>24308</v>
      </c>
      <c r="N19" s="66" t="n">
        <f aca="false">N21+N23+N25+N27</f>
        <v>24323.4</v>
      </c>
      <c r="O19" s="66" t="n">
        <f aca="false">O21+O23+O25+O27</f>
        <v>24323.4</v>
      </c>
      <c r="P19" s="66" t="n">
        <f aca="false">P21+P23+P25+P27</f>
        <v>24323.4</v>
      </c>
      <c r="Q19" s="66" t="n">
        <f aca="false">Q21+Q23+Q25+Q27</f>
        <v>24323.4</v>
      </c>
      <c r="R19" s="67" t="n">
        <v>45</v>
      </c>
    </row>
    <row r="20" customFormat="false" ht="18.75" hidden="false" customHeight="true" outlineLevel="0" collapsed="false">
      <c r="A20" s="68" t="n">
        <v>10</v>
      </c>
      <c r="B20" s="69" t="n">
        <v>1</v>
      </c>
      <c r="C20" s="69" t="s">
        <v>34</v>
      </c>
      <c r="D20" s="68" t="n">
        <v>1</v>
      </c>
      <c r="E20" s="70" t="s">
        <v>36</v>
      </c>
      <c r="F20" s="45" t="s">
        <v>37</v>
      </c>
      <c r="G20" s="68"/>
      <c r="H20" s="69"/>
      <c r="I20" s="69"/>
      <c r="J20" s="68"/>
      <c r="K20" s="68"/>
      <c r="L20" s="71" t="n">
        <f aca="false">L21</f>
        <v>25820.1</v>
      </c>
      <c r="M20" s="71" t="n">
        <f aca="false">M21</f>
        <v>22763</v>
      </c>
      <c r="N20" s="71" t="n">
        <f aca="false">N21</f>
        <v>22763</v>
      </c>
      <c r="O20" s="71" t="n">
        <f aca="false">O21</f>
        <v>22763</v>
      </c>
      <c r="P20" s="71" t="n">
        <f aca="false">P21</f>
        <v>22763</v>
      </c>
      <c r="Q20" s="71" t="n">
        <f aca="false">Q21</f>
        <v>22763</v>
      </c>
    </row>
    <row r="21" customFormat="false" ht="45.75" hidden="false" customHeight="true" outlineLevel="0" collapsed="false">
      <c r="A21" s="68"/>
      <c r="B21" s="69"/>
      <c r="C21" s="69"/>
      <c r="D21" s="68"/>
      <c r="E21" s="70"/>
      <c r="F21" s="70" t="s">
        <v>38</v>
      </c>
      <c r="G21" s="46" t="n">
        <v>577</v>
      </c>
      <c r="H21" s="72" t="s">
        <v>34</v>
      </c>
      <c r="I21" s="72" t="s">
        <v>39</v>
      </c>
      <c r="J21" s="73" t="s">
        <v>40</v>
      </c>
      <c r="K21" s="74" t="s">
        <v>41</v>
      </c>
      <c r="L21" s="75" t="n">
        <v>25820.1</v>
      </c>
      <c r="M21" s="75" t="n">
        <v>22763</v>
      </c>
      <c r="N21" s="75" t="n">
        <v>22763</v>
      </c>
      <c r="O21" s="75" t="n">
        <v>22763</v>
      </c>
      <c r="P21" s="75" t="n">
        <v>22763</v>
      </c>
      <c r="Q21" s="75" t="n">
        <v>22763</v>
      </c>
    </row>
    <row r="22" customFormat="false" ht="16.5" hidden="false" customHeight="true" outlineLevel="0" collapsed="false">
      <c r="A22" s="68" t="n">
        <v>10</v>
      </c>
      <c r="B22" s="69" t="n">
        <v>1</v>
      </c>
      <c r="C22" s="69" t="s">
        <v>34</v>
      </c>
      <c r="D22" s="68" t="n">
        <v>2</v>
      </c>
      <c r="E22" s="70" t="s">
        <v>42</v>
      </c>
      <c r="F22" s="40" t="s">
        <v>27</v>
      </c>
      <c r="G22" s="46"/>
      <c r="H22" s="72"/>
      <c r="I22" s="72"/>
      <c r="J22" s="46"/>
      <c r="K22" s="46"/>
      <c r="L22" s="71" t="n">
        <f aca="false">L23</f>
        <v>41.8</v>
      </c>
      <c r="M22" s="71" t="n">
        <f aca="false">M23</f>
        <v>0</v>
      </c>
      <c r="N22" s="71" t="n">
        <f aca="false">N23</f>
        <v>15.4</v>
      </c>
      <c r="O22" s="71" t="n">
        <f aca="false">O23</f>
        <v>15.4</v>
      </c>
      <c r="P22" s="71" t="n">
        <f aca="false">P23</f>
        <v>15.4</v>
      </c>
      <c r="Q22" s="71" t="n">
        <f aca="false">Q23</f>
        <v>15.4</v>
      </c>
    </row>
    <row r="23" customFormat="false" ht="44.25" hidden="false" customHeight="true" outlineLevel="0" collapsed="false">
      <c r="A23" s="68"/>
      <c r="B23" s="69"/>
      <c r="C23" s="69"/>
      <c r="D23" s="68"/>
      <c r="E23" s="70"/>
      <c r="F23" s="43" t="s">
        <v>38</v>
      </c>
      <c r="G23" s="46" t="n">
        <v>577</v>
      </c>
      <c r="H23" s="72" t="s">
        <v>34</v>
      </c>
      <c r="I23" s="72" t="s">
        <v>43</v>
      </c>
      <c r="J23" s="76" t="s">
        <v>44</v>
      </c>
      <c r="K23" s="46" t="n">
        <v>850</v>
      </c>
      <c r="L23" s="71" t="n">
        <v>41.8</v>
      </c>
      <c r="M23" s="71"/>
      <c r="N23" s="71" t="n">
        <v>15.4</v>
      </c>
      <c r="O23" s="71" t="n">
        <v>15.4</v>
      </c>
      <c r="P23" s="71" t="n">
        <v>15.4</v>
      </c>
      <c r="Q23" s="71" t="n">
        <v>15.4</v>
      </c>
    </row>
    <row r="24" customFormat="false" ht="12.75" hidden="false" customHeight="true" outlineLevel="0" collapsed="false">
      <c r="A24" s="68" t="n">
        <v>10</v>
      </c>
      <c r="B24" s="69" t="n">
        <v>1</v>
      </c>
      <c r="C24" s="69" t="s">
        <v>34</v>
      </c>
      <c r="D24" s="68" t="n">
        <v>3</v>
      </c>
      <c r="E24" s="77" t="s">
        <v>45</v>
      </c>
      <c r="F24" s="40" t="s">
        <v>27</v>
      </c>
      <c r="G24" s="46"/>
      <c r="H24" s="72"/>
      <c r="I24" s="72"/>
      <c r="J24" s="46"/>
      <c r="K24" s="46"/>
      <c r="L24" s="71" t="n">
        <f aca="false">L25</f>
        <v>1193.2</v>
      </c>
      <c r="M24" s="71" t="n">
        <f aca="false">M25</f>
        <v>1320</v>
      </c>
      <c r="N24" s="71" t="n">
        <f aca="false">N25</f>
        <v>1320</v>
      </c>
      <c r="O24" s="71" t="n">
        <f aca="false">O25</f>
        <v>1320</v>
      </c>
      <c r="P24" s="71" t="n">
        <f aca="false">P25</f>
        <v>1320</v>
      </c>
      <c r="Q24" s="71" t="n">
        <f aca="false">Q25</f>
        <v>1320</v>
      </c>
    </row>
    <row r="25" customFormat="false" ht="42" hidden="false" customHeight="true" outlineLevel="0" collapsed="false">
      <c r="A25" s="68"/>
      <c r="B25" s="69"/>
      <c r="C25" s="69"/>
      <c r="D25" s="68"/>
      <c r="E25" s="77"/>
      <c r="F25" s="40" t="s">
        <v>28</v>
      </c>
      <c r="G25" s="46" t="n">
        <v>577</v>
      </c>
      <c r="H25" s="72" t="s">
        <v>46</v>
      </c>
      <c r="I25" s="72" t="s">
        <v>34</v>
      </c>
      <c r="J25" s="76" t="s">
        <v>47</v>
      </c>
      <c r="K25" s="46" t="n">
        <v>310</v>
      </c>
      <c r="L25" s="71" t="n">
        <v>1193.2</v>
      </c>
      <c r="M25" s="71" t="n">
        <v>1320</v>
      </c>
      <c r="N25" s="71" t="n">
        <v>1320</v>
      </c>
      <c r="O25" s="71" t="n">
        <v>1320</v>
      </c>
      <c r="P25" s="71" t="n">
        <v>1320</v>
      </c>
      <c r="Q25" s="71" t="n">
        <v>1320</v>
      </c>
    </row>
    <row r="26" customFormat="false" ht="18.75" hidden="false" customHeight="true" outlineLevel="0" collapsed="false">
      <c r="A26" s="68" t="n">
        <v>10</v>
      </c>
      <c r="B26" s="69" t="n">
        <v>1</v>
      </c>
      <c r="C26" s="69" t="s">
        <v>34</v>
      </c>
      <c r="D26" s="68" t="n">
        <v>4</v>
      </c>
      <c r="E26" s="70" t="s">
        <v>48</v>
      </c>
      <c r="F26" s="40" t="s">
        <v>27</v>
      </c>
      <c r="G26" s="78"/>
      <c r="H26" s="79"/>
      <c r="I26" s="79"/>
      <c r="J26" s="78"/>
      <c r="K26" s="78"/>
      <c r="L26" s="71" t="n">
        <f aca="false">L27</f>
        <v>902.3</v>
      </c>
      <c r="M26" s="71" t="n">
        <f aca="false">M27</f>
        <v>225</v>
      </c>
      <c r="N26" s="71" t="n">
        <f aca="false">N27</f>
        <v>225</v>
      </c>
      <c r="O26" s="71" t="n">
        <f aca="false">O27</f>
        <v>225</v>
      </c>
      <c r="P26" s="71" t="n">
        <f aca="false">P27</f>
        <v>225</v>
      </c>
      <c r="Q26" s="71" t="n">
        <f aca="false">Q27</f>
        <v>225</v>
      </c>
    </row>
    <row r="27" customFormat="false" ht="43.5" hidden="false" customHeight="true" outlineLevel="0" collapsed="false">
      <c r="A27" s="68"/>
      <c r="B27" s="69"/>
      <c r="C27" s="69"/>
      <c r="D27" s="68"/>
      <c r="E27" s="70"/>
      <c r="F27" s="40" t="s">
        <v>28</v>
      </c>
      <c r="G27" s="46" t="n">
        <v>577</v>
      </c>
      <c r="H27" s="72" t="s">
        <v>34</v>
      </c>
      <c r="I27" s="72" t="n">
        <v>13</v>
      </c>
      <c r="J27" s="73" t="s">
        <v>49</v>
      </c>
      <c r="K27" s="46" t="n">
        <v>240</v>
      </c>
      <c r="L27" s="71" t="n">
        <v>902.3</v>
      </c>
      <c r="M27" s="71" t="n">
        <v>225</v>
      </c>
      <c r="N27" s="71" t="n">
        <v>225</v>
      </c>
      <c r="O27" s="71" t="n">
        <v>225</v>
      </c>
      <c r="P27" s="71" t="n">
        <v>225</v>
      </c>
      <c r="Q27" s="71" t="n">
        <v>225</v>
      </c>
    </row>
    <row r="28" s="83" customFormat="true" ht="12.75" hidden="false" customHeight="true" outlineLevel="0" collapsed="false">
      <c r="A28" s="62" t="n">
        <v>10</v>
      </c>
      <c r="B28" s="63" t="n">
        <v>1</v>
      </c>
      <c r="C28" s="63" t="s">
        <v>50</v>
      </c>
      <c r="D28" s="62"/>
      <c r="E28" s="80" t="s">
        <v>51</v>
      </c>
      <c r="F28" s="65" t="s">
        <v>27</v>
      </c>
      <c r="G28" s="81"/>
      <c r="H28" s="82"/>
      <c r="I28" s="82"/>
      <c r="J28" s="81"/>
      <c r="K28" s="81"/>
      <c r="L28" s="66" t="n">
        <f aca="false">L30+L32+L34</f>
        <v>0</v>
      </c>
      <c r="M28" s="66" t="n">
        <f aca="false">M30+M32+M34</f>
        <v>0</v>
      </c>
      <c r="N28" s="66" t="n">
        <f aca="false">N30+N32+N34</f>
        <v>0</v>
      </c>
      <c r="O28" s="66" t="n">
        <f aca="false">O30+O32+O34</f>
        <v>0</v>
      </c>
      <c r="P28" s="66" t="n">
        <f aca="false">P30+P32+P34</f>
        <v>0</v>
      </c>
      <c r="Q28" s="66" t="n">
        <f aca="false">Q30+Q32+Q34</f>
        <v>0</v>
      </c>
    </row>
    <row r="29" s="67" customFormat="true" ht="43.5" hidden="false" customHeight="true" outlineLevel="0" collapsed="false">
      <c r="A29" s="62"/>
      <c r="B29" s="63"/>
      <c r="C29" s="63"/>
      <c r="D29" s="62"/>
      <c r="E29" s="80"/>
      <c r="F29" s="65" t="s">
        <v>28</v>
      </c>
      <c r="G29" s="62" t="n">
        <v>577</v>
      </c>
      <c r="H29" s="63"/>
      <c r="I29" s="63"/>
      <c r="J29" s="62"/>
      <c r="K29" s="62"/>
      <c r="L29" s="84" t="n">
        <f aca="false">L31+L33+L35</f>
        <v>0</v>
      </c>
      <c r="M29" s="84" t="n">
        <f aca="false">M31+M33+M35</f>
        <v>0</v>
      </c>
      <c r="N29" s="84" t="n">
        <f aca="false">N31+N33+N35</f>
        <v>0</v>
      </c>
      <c r="O29" s="84" t="n">
        <f aca="false">O31+O33+O35</f>
        <v>0</v>
      </c>
      <c r="P29" s="84" t="n">
        <f aca="false">P31+P33+P35</f>
        <v>0</v>
      </c>
      <c r="Q29" s="84" t="n">
        <f aca="false">Q31+Q33+Q35</f>
        <v>0</v>
      </c>
    </row>
    <row r="30" customFormat="false" ht="17.25" hidden="false" customHeight="true" outlineLevel="0" collapsed="false">
      <c r="A30" s="68" t="n">
        <v>10</v>
      </c>
      <c r="B30" s="69" t="n">
        <v>1</v>
      </c>
      <c r="C30" s="69" t="s">
        <v>50</v>
      </c>
      <c r="D30" s="68" t="n">
        <v>1</v>
      </c>
      <c r="E30" s="85" t="s">
        <v>52</v>
      </c>
      <c r="F30" s="40" t="s">
        <v>27</v>
      </c>
      <c r="G30" s="68"/>
      <c r="H30" s="69"/>
      <c r="I30" s="69"/>
      <c r="J30" s="68"/>
      <c r="K30" s="68"/>
      <c r="L30" s="71"/>
      <c r="M30" s="71"/>
      <c r="N30" s="71"/>
      <c r="O30" s="71"/>
      <c r="P30" s="86"/>
      <c r="Q30" s="71"/>
    </row>
    <row r="31" customFormat="false" ht="39" hidden="false" customHeight="true" outlineLevel="0" collapsed="false">
      <c r="A31" s="68"/>
      <c r="B31" s="69"/>
      <c r="C31" s="69"/>
      <c r="D31" s="68"/>
      <c r="E31" s="85"/>
      <c r="F31" s="40" t="s">
        <v>28</v>
      </c>
      <c r="G31" s="68"/>
      <c r="H31" s="69"/>
      <c r="I31" s="69"/>
      <c r="J31" s="68"/>
      <c r="K31" s="68"/>
      <c r="L31" s="71"/>
      <c r="M31" s="71"/>
      <c r="N31" s="71"/>
      <c r="O31" s="71"/>
      <c r="P31" s="86"/>
      <c r="Q31" s="71"/>
    </row>
    <row r="32" customFormat="false" ht="18.75" hidden="false" customHeight="true" outlineLevel="0" collapsed="false">
      <c r="A32" s="68" t="n">
        <v>10</v>
      </c>
      <c r="B32" s="69" t="n">
        <v>1</v>
      </c>
      <c r="C32" s="69" t="s">
        <v>50</v>
      </c>
      <c r="D32" s="68" t="n">
        <v>2</v>
      </c>
      <c r="E32" s="70" t="s">
        <v>53</v>
      </c>
      <c r="F32" s="40" t="s">
        <v>27</v>
      </c>
      <c r="G32" s="68"/>
      <c r="H32" s="69"/>
      <c r="I32" s="69"/>
      <c r="J32" s="68"/>
      <c r="K32" s="68"/>
      <c r="L32" s="71"/>
      <c r="M32" s="71"/>
      <c r="N32" s="71"/>
      <c r="O32" s="71"/>
      <c r="P32" s="86"/>
      <c r="Q32" s="71"/>
    </row>
    <row r="33" customFormat="false" ht="42.75" hidden="false" customHeight="true" outlineLevel="0" collapsed="false">
      <c r="A33" s="68"/>
      <c r="B33" s="69"/>
      <c r="C33" s="69"/>
      <c r="D33" s="68"/>
      <c r="E33" s="70"/>
      <c r="F33" s="87" t="s">
        <v>28</v>
      </c>
      <c r="G33" s="68"/>
      <c r="H33" s="69"/>
      <c r="I33" s="69"/>
      <c r="J33" s="68"/>
      <c r="K33" s="68"/>
      <c r="L33" s="71"/>
      <c r="M33" s="71"/>
      <c r="N33" s="71"/>
      <c r="O33" s="71"/>
      <c r="P33" s="86"/>
      <c r="Q33" s="71"/>
    </row>
    <row r="34" customFormat="false" ht="12.75" hidden="false" customHeight="true" outlineLevel="0" collapsed="false">
      <c r="A34" s="68" t="n">
        <v>10</v>
      </c>
      <c r="B34" s="69" t="n">
        <v>1</v>
      </c>
      <c r="C34" s="69" t="s">
        <v>50</v>
      </c>
      <c r="D34" s="68" t="n">
        <v>3</v>
      </c>
      <c r="E34" s="77" t="s">
        <v>54</v>
      </c>
      <c r="F34" s="40" t="s">
        <v>27</v>
      </c>
      <c r="G34" s="68"/>
      <c r="H34" s="69"/>
      <c r="I34" s="69"/>
      <c r="J34" s="68"/>
      <c r="K34" s="68"/>
      <c r="L34" s="71"/>
      <c r="M34" s="71"/>
      <c r="N34" s="71"/>
      <c r="O34" s="71"/>
      <c r="P34" s="86"/>
      <c r="Q34" s="71"/>
    </row>
    <row r="35" customFormat="false" ht="42.75" hidden="false" customHeight="true" outlineLevel="0" collapsed="false">
      <c r="A35" s="68"/>
      <c r="B35" s="69"/>
      <c r="C35" s="69"/>
      <c r="D35" s="68"/>
      <c r="E35" s="77"/>
      <c r="F35" s="87" t="s">
        <v>28</v>
      </c>
      <c r="G35" s="68"/>
      <c r="H35" s="69"/>
      <c r="I35" s="69"/>
      <c r="J35" s="68"/>
      <c r="K35" s="68"/>
      <c r="L35" s="71"/>
      <c r="M35" s="71"/>
      <c r="N35" s="71"/>
      <c r="O35" s="71"/>
      <c r="P35" s="86"/>
      <c r="Q35" s="71"/>
    </row>
    <row r="36" s="67" customFormat="true" ht="19.5" hidden="false" customHeight="true" outlineLevel="0" collapsed="false">
      <c r="A36" s="62" t="n">
        <v>10</v>
      </c>
      <c r="B36" s="63" t="n">
        <v>1</v>
      </c>
      <c r="C36" s="63" t="s">
        <v>55</v>
      </c>
      <c r="D36" s="62"/>
      <c r="E36" s="88" t="s">
        <v>56</v>
      </c>
      <c r="F36" s="65" t="s">
        <v>27</v>
      </c>
      <c r="G36" s="62"/>
      <c r="H36" s="63"/>
      <c r="I36" s="63"/>
      <c r="J36" s="62"/>
      <c r="K36" s="62"/>
      <c r="L36" s="66" t="n">
        <f aca="false">L38+L40</f>
        <v>52</v>
      </c>
      <c r="M36" s="66" t="n">
        <f aca="false">M38+M40</f>
        <v>62</v>
      </c>
      <c r="N36" s="66" t="n">
        <f aca="false">N38+N40</f>
        <v>62</v>
      </c>
      <c r="O36" s="66" t="n">
        <f aca="false">O38+O40</f>
        <v>62</v>
      </c>
      <c r="P36" s="66" t="n">
        <f aca="false">P38+P40</f>
        <v>62</v>
      </c>
      <c r="Q36" s="66" t="n">
        <f aca="false">Q38+Q40</f>
        <v>62</v>
      </c>
    </row>
    <row r="37" s="67" customFormat="true" ht="38.25" hidden="false" customHeight="true" outlineLevel="0" collapsed="false">
      <c r="A37" s="62"/>
      <c r="B37" s="63"/>
      <c r="C37" s="63"/>
      <c r="D37" s="62"/>
      <c r="E37" s="88"/>
      <c r="F37" s="65" t="s">
        <v>28</v>
      </c>
      <c r="G37" s="62" t="n">
        <v>577</v>
      </c>
      <c r="H37" s="63"/>
      <c r="I37" s="63"/>
      <c r="J37" s="62"/>
      <c r="K37" s="62"/>
      <c r="L37" s="84" t="n">
        <f aca="false">L39+L41</f>
        <v>52</v>
      </c>
      <c r="M37" s="84" t="n">
        <f aca="false">M39+M41</f>
        <v>62</v>
      </c>
      <c r="N37" s="84" t="n">
        <f aca="false">N39+N41</f>
        <v>62</v>
      </c>
      <c r="O37" s="84" t="n">
        <f aca="false">O39+O41</f>
        <v>62</v>
      </c>
      <c r="P37" s="84" t="n">
        <f aca="false">P39+P41</f>
        <v>62</v>
      </c>
      <c r="Q37" s="84" t="n">
        <f aca="false">Q39+Q41</f>
        <v>62</v>
      </c>
    </row>
    <row r="38" s="67" customFormat="true" ht="12.75" hidden="false" customHeight="true" outlineLevel="0" collapsed="false">
      <c r="A38" s="46" t="n">
        <v>10</v>
      </c>
      <c r="B38" s="72" t="n">
        <v>1</v>
      </c>
      <c r="C38" s="72" t="s">
        <v>55</v>
      </c>
      <c r="D38" s="46" t="n">
        <v>1</v>
      </c>
      <c r="E38" s="89" t="s">
        <v>57</v>
      </c>
      <c r="F38" s="90" t="s">
        <v>27</v>
      </c>
      <c r="G38" s="46"/>
      <c r="H38" s="72"/>
      <c r="I38" s="72"/>
      <c r="J38" s="46"/>
      <c r="K38" s="46"/>
      <c r="L38" s="91" t="n">
        <f aca="false">L39</f>
        <v>52</v>
      </c>
      <c r="M38" s="91" t="n">
        <f aca="false">M39</f>
        <v>62</v>
      </c>
      <c r="N38" s="91" t="n">
        <f aca="false">N39</f>
        <v>62</v>
      </c>
      <c r="O38" s="91" t="n">
        <f aca="false">O39</f>
        <v>62</v>
      </c>
      <c r="P38" s="91" t="n">
        <f aca="false">P39</f>
        <v>62</v>
      </c>
      <c r="Q38" s="91" t="n">
        <f aca="false">Q39</f>
        <v>62</v>
      </c>
    </row>
    <row r="39" s="67" customFormat="true" ht="40.5" hidden="false" customHeight="true" outlineLevel="0" collapsed="false">
      <c r="A39" s="46"/>
      <c r="B39" s="72"/>
      <c r="C39" s="72"/>
      <c r="D39" s="46"/>
      <c r="E39" s="89"/>
      <c r="F39" s="90" t="s">
        <v>28</v>
      </c>
      <c r="G39" s="46" t="n">
        <v>577</v>
      </c>
      <c r="H39" s="72" t="s">
        <v>34</v>
      </c>
      <c r="I39" s="72" t="s">
        <v>39</v>
      </c>
      <c r="J39" s="76" t="s">
        <v>58</v>
      </c>
      <c r="K39" s="46" t="n">
        <v>120</v>
      </c>
      <c r="L39" s="91" t="n">
        <v>52</v>
      </c>
      <c r="M39" s="91" t="n">
        <v>62</v>
      </c>
      <c r="N39" s="91" t="n">
        <v>62</v>
      </c>
      <c r="O39" s="91" t="n">
        <v>62</v>
      </c>
      <c r="P39" s="91" t="n">
        <v>62</v>
      </c>
      <c r="Q39" s="91" t="n">
        <v>62</v>
      </c>
    </row>
    <row r="40" s="83" customFormat="true" ht="12.75" hidden="false" customHeight="true" outlineLevel="0" collapsed="false">
      <c r="A40" s="46" t="n">
        <v>10</v>
      </c>
      <c r="B40" s="72" t="n">
        <v>1</v>
      </c>
      <c r="C40" s="72" t="s">
        <v>55</v>
      </c>
      <c r="D40" s="46" t="n">
        <v>2</v>
      </c>
      <c r="E40" s="89" t="s">
        <v>59</v>
      </c>
      <c r="F40" s="90" t="s">
        <v>27</v>
      </c>
      <c r="G40" s="92"/>
      <c r="H40" s="93"/>
      <c r="I40" s="93"/>
      <c r="J40" s="92"/>
      <c r="K40" s="92"/>
      <c r="L40" s="94" t="n">
        <f aca="false">L41</f>
        <v>0</v>
      </c>
      <c r="M40" s="94" t="n">
        <f aca="false">M41</f>
        <v>0</v>
      </c>
      <c r="N40" s="94" t="n">
        <f aca="false">N41</f>
        <v>0</v>
      </c>
      <c r="O40" s="94" t="n">
        <f aca="false">O41</f>
        <v>0</v>
      </c>
      <c r="P40" s="94" t="n">
        <f aca="false">P41</f>
        <v>0</v>
      </c>
      <c r="Q40" s="94" t="n">
        <f aca="false">Q41</f>
        <v>0</v>
      </c>
    </row>
    <row r="41" s="67" customFormat="true" ht="51" hidden="false" customHeight="false" outlineLevel="0" collapsed="false">
      <c r="A41" s="46"/>
      <c r="B41" s="72"/>
      <c r="C41" s="72"/>
      <c r="D41" s="46"/>
      <c r="E41" s="89"/>
      <c r="F41" s="95" t="s">
        <v>28</v>
      </c>
      <c r="G41" s="46"/>
      <c r="H41" s="72"/>
      <c r="I41" s="72"/>
      <c r="J41" s="46"/>
      <c r="K41" s="46"/>
      <c r="L41" s="91"/>
      <c r="M41" s="91"/>
      <c r="N41" s="91"/>
      <c r="O41" s="91"/>
      <c r="P41" s="96"/>
      <c r="Q41" s="91"/>
    </row>
    <row r="42" s="83" customFormat="true" ht="15" hidden="false" customHeight="true" outlineLevel="0" collapsed="false">
      <c r="A42" s="62" t="n">
        <v>10</v>
      </c>
      <c r="B42" s="63" t="n">
        <v>1</v>
      </c>
      <c r="C42" s="63" t="s">
        <v>39</v>
      </c>
      <c r="D42" s="62"/>
      <c r="E42" s="88" t="s">
        <v>60</v>
      </c>
      <c r="F42" s="65" t="s">
        <v>27</v>
      </c>
      <c r="G42" s="81"/>
      <c r="H42" s="82"/>
      <c r="I42" s="82"/>
      <c r="J42" s="81"/>
      <c r="K42" s="81"/>
      <c r="L42" s="66" t="n">
        <f aca="false">L44+L46</f>
        <v>0</v>
      </c>
      <c r="M42" s="66" t="n">
        <f aca="false">M44+M46</f>
        <v>0</v>
      </c>
      <c r="N42" s="66" t="n">
        <f aca="false">N44+N46</f>
        <v>0</v>
      </c>
      <c r="O42" s="66" t="n">
        <f aca="false">O44+O46</f>
        <v>0</v>
      </c>
      <c r="P42" s="66" t="n">
        <f aca="false">P44+P46</f>
        <v>0</v>
      </c>
      <c r="Q42" s="66" t="n">
        <f aca="false">Q44+Q46</f>
        <v>0</v>
      </c>
    </row>
    <row r="43" s="67" customFormat="true" ht="42.75" hidden="false" customHeight="true" outlineLevel="0" collapsed="false">
      <c r="A43" s="62"/>
      <c r="B43" s="63"/>
      <c r="C43" s="63"/>
      <c r="D43" s="62"/>
      <c r="E43" s="88"/>
      <c r="F43" s="65" t="s">
        <v>28</v>
      </c>
      <c r="G43" s="62"/>
      <c r="H43" s="63"/>
      <c r="I43" s="63"/>
      <c r="J43" s="62"/>
      <c r="K43" s="62"/>
      <c r="L43" s="84" t="n">
        <f aca="false">L45+L47</f>
        <v>0</v>
      </c>
      <c r="M43" s="84" t="n">
        <f aca="false">M45+M47</f>
        <v>0</v>
      </c>
      <c r="N43" s="84" t="n">
        <f aca="false">N45+N47</f>
        <v>0</v>
      </c>
      <c r="O43" s="84" t="n">
        <f aca="false">O45+O47</f>
        <v>0</v>
      </c>
      <c r="P43" s="84" t="n">
        <f aca="false">P45+P47</f>
        <v>0</v>
      </c>
      <c r="Q43" s="84" t="n">
        <f aca="false">Q45+Q47</f>
        <v>0</v>
      </c>
    </row>
    <row r="44" s="67" customFormat="true" ht="20.25" hidden="false" customHeight="true" outlineLevel="0" collapsed="false">
      <c r="A44" s="46" t="n">
        <v>10</v>
      </c>
      <c r="B44" s="72" t="n">
        <v>1</v>
      </c>
      <c r="C44" s="72" t="s">
        <v>39</v>
      </c>
      <c r="D44" s="46" t="n">
        <v>1</v>
      </c>
      <c r="E44" s="97" t="s">
        <v>61</v>
      </c>
      <c r="F44" s="90" t="s">
        <v>27</v>
      </c>
      <c r="G44" s="46"/>
      <c r="H44" s="72"/>
      <c r="I44" s="72"/>
      <c r="J44" s="46"/>
      <c r="K44" s="46"/>
      <c r="L44" s="91"/>
      <c r="M44" s="91"/>
      <c r="N44" s="91"/>
      <c r="O44" s="91"/>
      <c r="P44" s="96"/>
      <c r="Q44" s="91"/>
    </row>
    <row r="45" s="67" customFormat="true" ht="87.75" hidden="false" customHeight="true" outlineLevel="0" collapsed="false">
      <c r="A45" s="46"/>
      <c r="B45" s="72"/>
      <c r="C45" s="72"/>
      <c r="D45" s="46"/>
      <c r="E45" s="97"/>
      <c r="F45" s="95" t="s">
        <v>28</v>
      </c>
      <c r="G45" s="46"/>
      <c r="H45" s="72"/>
      <c r="I45" s="72"/>
      <c r="J45" s="46"/>
      <c r="K45" s="46"/>
      <c r="L45" s="91"/>
      <c r="M45" s="91"/>
      <c r="N45" s="91"/>
      <c r="O45" s="91"/>
      <c r="P45" s="96"/>
      <c r="Q45" s="91"/>
    </row>
    <row r="46" s="67" customFormat="true" ht="15" hidden="false" customHeight="true" outlineLevel="0" collapsed="false">
      <c r="A46" s="46" t="n">
        <v>10</v>
      </c>
      <c r="B46" s="72" t="n">
        <v>1</v>
      </c>
      <c r="C46" s="72" t="s">
        <v>39</v>
      </c>
      <c r="D46" s="46" t="n">
        <v>2</v>
      </c>
      <c r="E46" s="98" t="s">
        <v>62</v>
      </c>
      <c r="F46" s="90" t="s">
        <v>27</v>
      </c>
      <c r="G46" s="46"/>
      <c r="H46" s="72"/>
      <c r="I46" s="72"/>
      <c r="J46" s="46"/>
      <c r="K46" s="46"/>
      <c r="L46" s="91"/>
      <c r="M46" s="91"/>
      <c r="N46" s="91"/>
      <c r="O46" s="91"/>
      <c r="P46" s="96"/>
      <c r="Q46" s="91"/>
    </row>
    <row r="47" s="67" customFormat="true" ht="42.75" hidden="false" customHeight="true" outlineLevel="0" collapsed="false">
      <c r="A47" s="46"/>
      <c r="B47" s="72"/>
      <c r="C47" s="72"/>
      <c r="D47" s="46"/>
      <c r="E47" s="98"/>
      <c r="F47" s="95" t="s">
        <v>28</v>
      </c>
      <c r="G47" s="46"/>
      <c r="H47" s="72"/>
      <c r="I47" s="72"/>
      <c r="J47" s="46"/>
      <c r="K47" s="46"/>
      <c r="L47" s="91"/>
      <c r="M47" s="91"/>
      <c r="N47" s="91"/>
      <c r="O47" s="91"/>
      <c r="P47" s="96"/>
      <c r="Q47" s="91"/>
    </row>
    <row r="48" s="83" customFormat="true" ht="15" hidden="false" customHeight="true" outlineLevel="0" collapsed="false">
      <c r="A48" s="62" t="n">
        <v>10</v>
      </c>
      <c r="B48" s="63" t="n">
        <v>1</v>
      </c>
      <c r="C48" s="63" t="s">
        <v>63</v>
      </c>
      <c r="D48" s="62"/>
      <c r="E48" s="88" t="s">
        <v>64</v>
      </c>
      <c r="F48" s="65" t="s">
        <v>27</v>
      </c>
      <c r="G48" s="81"/>
      <c r="H48" s="82"/>
      <c r="I48" s="82"/>
      <c r="J48" s="81"/>
      <c r="K48" s="81"/>
      <c r="L48" s="66" t="n">
        <f aca="false">L50+L52</f>
        <v>20</v>
      </c>
      <c r="M48" s="66" t="n">
        <f aca="false">M50+M52</f>
        <v>20</v>
      </c>
      <c r="N48" s="66" t="n">
        <f aca="false">N50+N52</f>
        <v>20</v>
      </c>
      <c r="O48" s="66" t="n">
        <f aca="false">O50+O52</f>
        <v>20</v>
      </c>
      <c r="P48" s="66" t="n">
        <f aca="false">P50+P52</f>
        <v>20</v>
      </c>
      <c r="Q48" s="66" t="n">
        <f aca="false">Q50+Q52</f>
        <v>20</v>
      </c>
    </row>
    <row r="49" s="67" customFormat="true" ht="48" hidden="false" customHeight="true" outlineLevel="0" collapsed="false">
      <c r="A49" s="62"/>
      <c r="B49" s="63"/>
      <c r="C49" s="63"/>
      <c r="D49" s="62"/>
      <c r="E49" s="88"/>
      <c r="F49" s="99" t="s">
        <v>28</v>
      </c>
      <c r="G49" s="62" t="n">
        <v>577</v>
      </c>
      <c r="H49" s="63"/>
      <c r="I49" s="63"/>
      <c r="J49" s="100"/>
      <c r="K49" s="62"/>
      <c r="L49" s="84" t="n">
        <f aca="false">L51+L53</f>
        <v>20</v>
      </c>
      <c r="M49" s="84" t="n">
        <f aca="false">M51+M53</f>
        <v>20</v>
      </c>
      <c r="N49" s="84" t="n">
        <f aca="false">N51+N53</f>
        <v>20</v>
      </c>
      <c r="O49" s="84" t="n">
        <f aca="false">O51+O53</f>
        <v>20</v>
      </c>
      <c r="P49" s="84" t="n">
        <f aca="false">P51+P53</f>
        <v>20</v>
      </c>
      <c r="Q49" s="84" t="n">
        <f aca="false">Q51+Q53</f>
        <v>20</v>
      </c>
    </row>
    <row r="50" s="67" customFormat="true" ht="21" hidden="false" customHeight="true" outlineLevel="0" collapsed="false">
      <c r="A50" s="46" t="n">
        <v>10</v>
      </c>
      <c r="B50" s="72" t="n">
        <v>1</v>
      </c>
      <c r="C50" s="72" t="s">
        <v>63</v>
      </c>
      <c r="D50" s="46" t="n">
        <v>1</v>
      </c>
      <c r="E50" s="101" t="s">
        <v>65</v>
      </c>
      <c r="F50" s="90" t="s">
        <v>27</v>
      </c>
      <c r="G50" s="46"/>
      <c r="H50" s="72"/>
      <c r="I50" s="72"/>
      <c r="J50" s="76"/>
      <c r="K50" s="46"/>
      <c r="L50" s="91" t="n">
        <f aca="false">L51</f>
        <v>20</v>
      </c>
      <c r="M50" s="91" t="n">
        <f aca="false">M51</f>
        <v>20</v>
      </c>
      <c r="N50" s="91" t="n">
        <f aca="false">N51</f>
        <v>20</v>
      </c>
      <c r="O50" s="91" t="n">
        <f aca="false">O51</f>
        <v>20</v>
      </c>
      <c r="P50" s="91" t="n">
        <f aca="false">P51</f>
        <v>20</v>
      </c>
      <c r="Q50" s="91" t="n">
        <f aca="false">Q51</f>
        <v>20</v>
      </c>
    </row>
    <row r="51" s="67" customFormat="true" ht="72.75" hidden="false" customHeight="true" outlineLevel="0" collapsed="false">
      <c r="A51" s="46"/>
      <c r="B51" s="72"/>
      <c r="C51" s="72"/>
      <c r="D51" s="46"/>
      <c r="E51" s="101"/>
      <c r="F51" s="95" t="s">
        <v>28</v>
      </c>
      <c r="G51" s="46" t="n">
        <v>577</v>
      </c>
      <c r="H51" s="72" t="s">
        <v>34</v>
      </c>
      <c r="I51" s="72" t="s">
        <v>43</v>
      </c>
      <c r="J51" s="76" t="s">
        <v>66</v>
      </c>
      <c r="K51" s="46" t="n">
        <v>240</v>
      </c>
      <c r="L51" s="91" t="n">
        <v>20</v>
      </c>
      <c r="M51" s="91" t="n">
        <v>20</v>
      </c>
      <c r="N51" s="91" t="n">
        <v>20</v>
      </c>
      <c r="O51" s="91" t="n">
        <v>20</v>
      </c>
      <c r="P51" s="91" t="n">
        <v>20</v>
      </c>
      <c r="Q51" s="91" t="n">
        <v>20</v>
      </c>
    </row>
    <row r="52" s="67" customFormat="true" ht="19.5" hidden="false" customHeight="true" outlineLevel="0" collapsed="false">
      <c r="A52" s="46" t="n">
        <v>10</v>
      </c>
      <c r="B52" s="72" t="n">
        <v>1</v>
      </c>
      <c r="C52" s="72" t="s">
        <v>63</v>
      </c>
      <c r="D52" s="46" t="n">
        <v>2</v>
      </c>
      <c r="E52" s="98" t="s">
        <v>67</v>
      </c>
      <c r="F52" s="90" t="s">
        <v>27</v>
      </c>
      <c r="G52" s="46"/>
      <c r="H52" s="72"/>
      <c r="I52" s="72"/>
      <c r="J52" s="76"/>
      <c r="K52" s="46"/>
      <c r="L52" s="91"/>
      <c r="M52" s="94"/>
      <c r="N52" s="94"/>
      <c r="O52" s="94"/>
      <c r="P52" s="94"/>
      <c r="Q52" s="94"/>
    </row>
    <row r="53" s="67" customFormat="true" ht="46.5" hidden="false" customHeight="true" outlineLevel="0" collapsed="false">
      <c r="A53" s="46"/>
      <c r="B53" s="72"/>
      <c r="C53" s="72"/>
      <c r="D53" s="46"/>
      <c r="E53" s="98"/>
      <c r="F53" s="95" t="s">
        <v>28</v>
      </c>
      <c r="G53" s="46"/>
      <c r="H53" s="72"/>
      <c r="I53" s="72"/>
      <c r="J53" s="76"/>
      <c r="K53" s="46"/>
      <c r="L53" s="91"/>
      <c r="M53" s="94"/>
      <c r="N53" s="94"/>
      <c r="O53" s="94"/>
      <c r="P53" s="94"/>
      <c r="Q53" s="94"/>
    </row>
    <row r="54" s="83" customFormat="true" ht="18" hidden="false" customHeight="true" outlineLevel="0" collapsed="false">
      <c r="A54" s="102" t="n">
        <v>10</v>
      </c>
      <c r="B54" s="103" t="s">
        <v>68</v>
      </c>
      <c r="C54" s="103"/>
      <c r="D54" s="102"/>
      <c r="E54" s="104" t="s">
        <v>69</v>
      </c>
      <c r="F54" s="105" t="s">
        <v>70</v>
      </c>
      <c r="G54" s="102"/>
      <c r="H54" s="103"/>
      <c r="I54" s="103"/>
      <c r="J54" s="102"/>
      <c r="K54" s="102"/>
      <c r="L54" s="106" t="n">
        <f aca="false">L55</f>
        <v>1058.6</v>
      </c>
      <c r="M54" s="106" t="n">
        <f aca="false">M55</f>
        <v>1369</v>
      </c>
      <c r="N54" s="106" t="n">
        <f aca="false">N55</f>
        <v>1457</v>
      </c>
      <c r="O54" s="106" t="n">
        <f aca="false">O55</f>
        <v>1457</v>
      </c>
      <c r="P54" s="106" t="n">
        <f aca="false">P55</f>
        <v>1457</v>
      </c>
      <c r="Q54" s="106" t="n">
        <f aca="false">Q55</f>
        <v>1457</v>
      </c>
      <c r="R54" s="107"/>
    </row>
    <row r="55" s="83" customFormat="true" ht="36.75" hidden="false" customHeight="true" outlineLevel="0" collapsed="false">
      <c r="A55" s="102"/>
      <c r="B55" s="103"/>
      <c r="C55" s="103"/>
      <c r="D55" s="102"/>
      <c r="E55" s="104"/>
      <c r="F55" s="108" t="s">
        <v>29</v>
      </c>
      <c r="G55" s="109" t="n">
        <v>577</v>
      </c>
      <c r="H55" s="110"/>
      <c r="I55" s="110"/>
      <c r="J55" s="109"/>
      <c r="K55" s="109"/>
      <c r="L55" s="111" t="n">
        <f aca="false">L57+L65+L67+L69+L75+L77</f>
        <v>1058.6</v>
      </c>
      <c r="M55" s="111" t="n">
        <f aca="false">M57+M65+M67+M69+M75+M77</f>
        <v>1369</v>
      </c>
      <c r="N55" s="111" t="n">
        <f aca="false">N57+N65+N67+N69+N75+N77</f>
        <v>1457</v>
      </c>
      <c r="O55" s="111" t="n">
        <f aca="false">O57+O65+O67+O69+O75+O77</f>
        <v>1457</v>
      </c>
      <c r="P55" s="111" t="n">
        <f aca="false">P57+P65+P67+P69+P75+P77</f>
        <v>1457</v>
      </c>
      <c r="Q55" s="111" t="n">
        <f aca="false">Q57+Q65+Q67+Q69+Q75+Q77</f>
        <v>1457</v>
      </c>
    </row>
    <row r="56" s="83" customFormat="true" ht="17.25" hidden="false" customHeight="true" outlineLevel="0" collapsed="false">
      <c r="A56" s="112" t="n">
        <v>10</v>
      </c>
      <c r="B56" s="113" t="s">
        <v>68</v>
      </c>
      <c r="C56" s="113" t="s">
        <v>34</v>
      </c>
      <c r="D56" s="112"/>
      <c r="E56" s="88" t="s">
        <v>71</v>
      </c>
      <c r="F56" s="99" t="s">
        <v>70</v>
      </c>
      <c r="G56" s="114"/>
      <c r="H56" s="115"/>
      <c r="I56" s="115"/>
      <c r="J56" s="114"/>
      <c r="K56" s="114"/>
      <c r="L56" s="116" t="n">
        <f aca="false">L57</f>
        <v>892.05</v>
      </c>
      <c r="M56" s="116" t="n">
        <f aca="false">M57</f>
        <v>1077</v>
      </c>
      <c r="N56" s="116" t="n">
        <f aca="false">N57</f>
        <v>1000</v>
      </c>
      <c r="O56" s="116" t="n">
        <f aca="false">O57</f>
        <v>1000</v>
      </c>
      <c r="P56" s="116" t="n">
        <f aca="false">P57</f>
        <v>1000</v>
      </c>
      <c r="Q56" s="116" t="n">
        <f aca="false">Q57</f>
        <v>1000</v>
      </c>
      <c r="T56" s="107"/>
    </row>
    <row r="57" s="67" customFormat="true" ht="39.75" hidden="false" customHeight="true" outlineLevel="0" collapsed="false">
      <c r="A57" s="112"/>
      <c r="B57" s="113"/>
      <c r="C57" s="113"/>
      <c r="D57" s="112"/>
      <c r="E57" s="88"/>
      <c r="F57" s="117" t="s">
        <v>72</v>
      </c>
      <c r="G57" s="118" t="n">
        <v>577</v>
      </c>
      <c r="H57" s="100" t="s">
        <v>39</v>
      </c>
      <c r="I57" s="100" t="s">
        <v>73</v>
      </c>
      <c r="J57" s="100" t="s">
        <v>74</v>
      </c>
      <c r="K57" s="118" t="n">
        <v>240</v>
      </c>
      <c r="L57" s="119" t="n">
        <f aca="false">L63</f>
        <v>892.05</v>
      </c>
      <c r="M57" s="119" t="n">
        <f aca="false">M63</f>
        <v>1077</v>
      </c>
      <c r="N57" s="119" t="n">
        <f aca="false">N63</f>
        <v>1000</v>
      </c>
      <c r="O57" s="119" t="n">
        <f aca="false">O63</f>
        <v>1000</v>
      </c>
      <c r="P57" s="119" t="n">
        <f aca="false">P63</f>
        <v>1000</v>
      </c>
      <c r="Q57" s="119" t="n">
        <f aca="false">Q63</f>
        <v>1000</v>
      </c>
    </row>
    <row r="58" s="67" customFormat="true" ht="39.75" hidden="false" customHeight="true" outlineLevel="0" collapsed="false">
      <c r="A58" s="74" t="n">
        <v>10</v>
      </c>
      <c r="B58" s="120" t="s">
        <v>68</v>
      </c>
      <c r="C58" s="120" t="s">
        <v>34</v>
      </c>
      <c r="D58" s="74" t="n">
        <v>1</v>
      </c>
      <c r="E58" s="89" t="s">
        <v>75</v>
      </c>
      <c r="F58" s="121" t="s">
        <v>72</v>
      </c>
      <c r="G58" s="122"/>
      <c r="H58" s="76"/>
      <c r="I58" s="76"/>
      <c r="J58" s="76"/>
      <c r="K58" s="122"/>
      <c r="L58" s="123"/>
      <c r="M58" s="123"/>
      <c r="N58" s="123"/>
      <c r="O58" s="123"/>
      <c r="P58" s="123"/>
      <c r="Q58" s="123"/>
    </row>
    <row r="59" s="67" customFormat="true" ht="106.5" hidden="false" customHeight="true" outlineLevel="0" collapsed="false">
      <c r="A59" s="74" t="n">
        <v>10</v>
      </c>
      <c r="B59" s="120" t="s">
        <v>68</v>
      </c>
      <c r="C59" s="120" t="s">
        <v>34</v>
      </c>
      <c r="D59" s="74" t="n">
        <v>2</v>
      </c>
      <c r="E59" s="89" t="s">
        <v>76</v>
      </c>
      <c r="F59" s="121" t="s">
        <v>72</v>
      </c>
      <c r="G59" s="122"/>
      <c r="H59" s="76"/>
      <c r="I59" s="76"/>
      <c r="J59" s="76"/>
      <c r="K59" s="122"/>
      <c r="L59" s="123"/>
      <c r="M59" s="123"/>
      <c r="N59" s="123"/>
      <c r="O59" s="123"/>
      <c r="P59" s="123"/>
      <c r="Q59" s="123"/>
    </row>
    <row r="60" s="67" customFormat="true" ht="77.25" hidden="false" customHeight="true" outlineLevel="0" collapsed="false">
      <c r="A60" s="74" t="n">
        <v>10</v>
      </c>
      <c r="B60" s="120" t="s">
        <v>68</v>
      </c>
      <c r="C60" s="120" t="s">
        <v>34</v>
      </c>
      <c r="D60" s="74" t="n">
        <v>3</v>
      </c>
      <c r="E60" s="121" t="s">
        <v>77</v>
      </c>
      <c r="F60" s="121" t="s">
        <v>72</v>
      </c>
      <c r="G60" s="122"/>
      <c r="H60" s="76"/>
      <c r="I60" s="76"/>
      <c r="J60" s="76"/>
      <c r="K60" s="122"/>
      <c r="L60" s="123"/>
      <c r="M60" s="123"/>
      <c r="N60" s="123"/>
      <c r="O60" s="123"/>
      <c r="P60" s="123"/>
      <c r="Q60" s="123"/>
    </row>
    <row r="61" s="67" customFormat="true" ht="78" hidden="false" customHeight="true" outlineLevel="0" collapsed="false">
      <c r="A61" s="74" t="n">
        <v>10</v>
      </c>
      <c r="B61" s="120" t="s">
        <v>68</v>
      </c>
      <c r="C61" s="120" t="s">
        <v>34</v>
      </c>
      <c r="D61" s="74" t="n">
        <v>4</v>
      </c>
      <c r="E61" s="121" t="s">
        <v>78</v>
      </c>
      <c r="F61" s="121" t="s">
        <v>72</v>
      </c>
      <c r="G61" s="122"/>
      <c r="H61" s="76"/>
      <c r="I61" s="76"/>
      <c r="J61" s="76"/>
      <c r="K61" s="122"/>
      <c r="L61" s="123"/>
      <c r="M61" s="123"/>
      <c r="N61" s="123"/>
      <c r="O61" s="123"/>
      <c r="P61" s="123"/>
      <c r="Q61" s="123"/>
    </row>
    <row r="62" s="67" customFormat="true" ht="44.25" hidden="false" customHeight="true" outlineLevel="0" collapsed="false">
      <c r="A62" s="74" t="n">
        <v>10</v>
      </c>
      <c r="B62" s="120" t="s">
        <v>68</v>
      </c>
      <c r="C62" s="120" t="s">
        <v>34</v>
      </c>
      <c r="D62" s="74" t="n">
        <v>5</v>
      </c>
      <c r="E62" s="89" t="s">
        <v>79</v>
      </c>
      <c r="F62" s="121" t="s">
        <v>72</v>
      </c>
      <c r="G62" s="122"/>
      <c r="H62" s="76"/>
      <c r="I62" s="76"/>
      <c r="J62" s="76"/>
      <c r="K62" s="122"/>
      <c r="L62" s="123"/>
      <c r="M62" s="123"/>
      <c r="N62" s="123"/>
      <c r="O62" s="123"/>
      <c r="P62" s="123"/>
      <c r="Q62" s="123"/>
    </row>
    <row r="63" s="67" customFormat="true" ht="94.5" hidden="false" customHeight="true" outlineLevel="0" collapsed="false">
      <c r="A63" s="74" t="n">
        <v>10</v>
      </c>
      <c r="B63" s="120" t="s">
        <v>68</v>
      </c>
      <c r="C63" s="120" t="s">
        <v>34</v>
      </c>
      <c r="D63" s="74" t="n">
        <v>6</v>
      </c>
      <c r="E63" s="89" t="s">
        <v>80</v>
      </c>
      <c r="F63" s="121" t="s">
        <v>72</v>
      </c>
      <c r="G63" s="124" t="n">
        <v>577</v>
      </c>
      <c r="H63" s="125" t="s">
        <v>39</v>
      </c>
      <c r="I63" s="125" t="s">
        <v>73</v>
      </c>
      <c r="J63" s="125" t="s">
        <v>74</v>
      </c>
      <c r="K63" s="124" t="n">
        <v>244</v>
      </c>
      <c r="L63" s="126" t="n">
        <v>892.05</v>
      </c>
      <c r="M63" s="126" t="n">
        <v>1077</v>
      </c>
      <c r="N63" s="126" t="n">
        <v>1000</v>
      </c>
      <c r="O63" s="126" t="n">
        <v>1000</v>
      </c>
      <c r="P63" s="126" t="n">
        <v>1000</v>
      </c>
      <c r="Q63" s="126" t="n">
        <v>1000</v>
      </c>
    </row>
    <row r="64" s="83" customFormat="true" ht="12.75" hidden="false" customHeight="true" outlineLevel="0" collapsed="false">
      <c r="A64" s="112" t="n">
        <v>10</v>
      </c>
      <c r="B64" s="113" t="n">
        <v>2</v>
      </c>
      <c r="C64" s="113" t="s">
        <v>50</v>
      </c>
      <c r="D64" s="112"/>
      <c r="E64" s="88" t="s">
        <v>81</v>
      </c>
      <c r="F64" s="99" t="s">
        <v>70</v>
      </c>
      <c r="G64" s="114"/>
      <c r="H64" s="115"/>
      <c r="I64" s="115"/>
      <c r="J64" s="114"/>
      <c r="K64" s="114"/>
      <c r="L64" s="116" t="n">
        <f aca="false">L65</f>
        <v>0</v>
      </c>
      <c r="M64" s="116" t="n">
        <f aca="false">M65</f>
        <v>0</v>
      </c>
      <c r="N64" s="116" t="n">
        <f aca="false">N65</f>
        <v>0</v>
      </c>
      <c r="O64" s="116" t="n">
        <f aca="false">O65</f>
        <v>0</v>
      </c>
      <c r="P64" s="116" t="n">
        <f aca="false">P65</f>
        <v>0</v>
      </c>
      <c r="Q64" s="116" t="n">
        <f aca="false">Q65</f>
        <v>0</v>
      </c>
    </row>
    <row r="65" s="67" customFormat="true" ht="54" hidden="false" customHeight="true" outlineLevel="0" collapsed="false">
      <c r="A65" s="112"/>
      <c r="B65" s="113"/>
      <c r="C65" s="113"/>
      <c r="D65" s="112"/>
      <c r="E65" s="88"/>
      <c r="F65" s="117" t="s">
        <v>72</v>
      </c>
      <c r="G65" s="112"/>
      <c r="H65" s="113"/>
      <c r="I65" s="113"/>
      <c r="J65" s="112"/>
      <c r="K65" s="112"/>
      <c r="L65" s="127"/>
      <c r="M65" s="127"/>
      <c r="N65" s="127"/>
      <c r="O65" s="127"/>
      <c r="P65" s="127"/>
      <c r="Q65" s="127"/>
    </row>
    <row r="66" s="83" customFormat="true" ht="16.5" hidden="false" customHeight="true" outlineLevel="0" collapsed="false">
      <c r="A66" s="112" t="n">
        <v>10</v>
      </c>
      <c r="B66" s="113" t="n">
        <v>2</v>
      </c>
      <c r="C66" s="113" t="s">
        <v>55</v>
      </c>
      <c r="D66" s="112"/>
      <c r="E66" s="88" t="s">
        <v>82</v>
      </c>
      <c r="F66" s="99" t="s">
        <v>70</v>
      </c>
      <c r="G66" s="114"/>
      <c r="H66" s="115"/>
      <c r="I66" s="115"/>
      <c r="J66" s="114"/>
      <c r="K66" s="114"/>
      <c r="L66" s="116" t="n">
        <f aca="false">L67</f>
        <v>0</v>
      </c>
      <c r="M66" s="116" t="n">
        <f aca="false">M67</f>
        <v>0</v>
      </c>
      <c r="N66" s="116" t="n">
        <f aca="false">N67</f>
        <v>0</v>
      </c>
      <c r="O66" s="116" t="n">
        <f aca="false">O67</f>
        <v>0</v>
      </c>
      <c r="P66" s="116" t="n">
        <f aca="false">P67</f>
        <v>0</v>
      </c>
      <c r="Q66" s="116" t="n">
        <f aca="false">Q67</f>
        <v>0</v>
      </c>
    </row>
    <row r="67" s="67" customFormat="true" ht="77.25" hidden="false" customHeight="true" outlineLevel="0" collapsed="false">
      <c r="A67" s="112"/>
      <c r="B67" s="113"/>
      <c r="C67" s="113"/>
      <c r="D67" s="112"/>
      <c r="E67" s="88"/>
      <c r="F67" s="117" t="s">
        <v>72</v>
      </c>
      <c r="G67" s="112"/>
      <c r="H67" s="113"/>
      <c r="I67" s="113"/>
      <c r="J67" s="112"/>
      <c r="K67" s="112"/>
      <c r="L67" s="127"/>
      <c r="M67" s="127"/>
      <c r="N67" s="127"/>
      <c r="O67" s="127"/>
      <c r="P67" s="127"/>
      <c r="Q67" s="127"/>
    </row>
    <row r="68" s="83" customFormat="true" ht="15.75" hidden="false" customHeight="true" outlineLevel="0" collapsed="false">
      <c r="A68" s="112" t="n">
        <v>10</v>
      </c>
      <c r="B68" s="113" t="n">
        <v>2</v>
      </c>
      <c r="C68" s="113" t="s">
        <v>39</v>
      </c>
      <c r="D68" s="112"/>
      <c r="E68" s="117" t="s">
        <v>83</v>
      </c>
      <c r="F68" s="99" t="s">
        <v>70</v>
      </c>
      <c r="G68" s="114"/>
      <c r="H68" s="115"/>
      <c r="I68" s="115"/>
      <c r="J68" s="114"/>
      <c r="K68" s="114"/>
      <c r="L68" s="116" t="n">
        <f aca="false">L69</f>
        <v>143.6</v>
      </c>
      <c r="M68" s="116" t="n">
        <f aca="false">M69</f>
        <v>262</v>
      </c>
      <c r="N68" s="116" t="n">
        <f aca="false">N69</f>
        <v>427</v>
      </c>
      <c r="O68" s="116" t="n">
        <f aca="false">O69</f>
        <v>427</v>
      </c>
      <c r="P68" s="116" t="n">
        <f aca="false">P69</f>
        <v>427</v>
      </c>
      <c r="Q68" s="116" t="n">
        <f aca="false">Q69</f>
        <v>427</v>
      </c>
    </row>
    <row r="69" s="67" customFormat="true" ht="56.25" hidden="false" customHeight="true" outlineLevel="0" collapsed="false">
      <c r="A69" s="112"/>
      <c r="B69" s="113"/>
      <c r="C69" s="113"/>
      <c r="D69" s="112"/>
      <c r="E69" s="117"/>
      <c r="F69" s="117" t="s">
        <v>72</v>
      </c>
      <c r="G69" s="112" t="n">
        <v>577</v>
      </c>
      <c r="H69" s="113" t="s">
        <v>39</v>
      </c>
      <c r="I69" s="113" t="s">
        <v>73</v>
      </c>
      <c r="J69" s="112" t="n">
        <v>1020462020</v>
      </c>
      <c r="K69" s="112" t="n">
        <v>244</v>
      </c>
      <c r="L69" s="127" t="n">
        <f aca="false">L71+L73</f>
        <v>143.6</v>
      </c>
      <c r="M69" s="127" t="n">
        <f aca="false">M71+M73</f>
        <v>262</v>
      </c>
      <c r="N69" s="127" t="n">
        <v>427</v>
      </c>
      <c r="O69" s="127" t="n">
        <v>427</v>
      </c>
      <c r="P69" s="127" t="n">
        <v>427</v>
      </c>
      <c r="Q69" s="127" t="n">
        <v>427</v>
      </c>
    </row>
    <row r="70" s="67" customFormat="true" ht="45" hidden="false" customHeight="true" outlineLevel="0" collapsed="false">
      <c r="A70" s="74" t="n">
        <v>10</v>
      </c>
      <c r="B70" s="120" t="s">
        <v>68</v>
      </c>
      <c r="C70" s="120" t="s">
        <v>39</v>
      </c>
      <c r="D70" s="74" t="n">
        <v>1</v>
      </c>
      <c r="E70" s="121" t="s">
        <v>84</v>
      </c>
      <c r="F70" s="121" t="s">
        <v>72</v>
      </c>
      <c r="G70" s="74"/>
      <c r="H70" s="120"/>
      <c r="I70" s="120"/>
      <c r="J70" s="74"/>
      <c r="K70" s="74"/>
      <c r="L70" s="96"/>
      <c r="M70" s="96"/>
      <c r="N70" s="96"/>
      <c r="O70" s="96"/>
      <c r="P70" s="96"/>
      <c r="Q70" s="96"/>
    </row>
    <row r="71" s="67" customFormat="true" ht="120" hidden="false" customHeight="true" outlineLevel="0" collapsed="false">
      <c r="A71" s="74" t="n">
        <v>10</v>
      </c>
      <c r="B71" s="120" t="s">
        <v>68</v>
      </c>
      <c r="C71" s="120" t="s">
        <v>39</v>
      </c>
      <c r="D71" s="74" t="n">
        <v>2</v>
      </c>
      <c r="E71" s="121" t="s">
        <v>85</v>
      </c>
      <c r="F71" s="121" t="s">
        <v>72</v>
      </c>
      <c r="G71" s="74" t="n">
        <v>577</v>
      </c>
      <c r="H71" s="120" t="s">
        <v>39</v>
      </c>
      <c r="I71" s="120" t="s">
        <v>73</v>
      </c>
      <c r="J71" s="128" t="n">
        <v>1020462020</v>
      </c>
      <c r="K71" s="74" t="n">
        <v>244</v>
      </c>
      <c r="L71" s="96" t="n">
        <v>21.6</v>
      </c>
      <c r="M71" s="96"/>
      <c r="N71" s="96"/>
      <c r="O71" s="96"/>
      <c r="P71" s="96"/>
      <c r="Q71" s="96"/>
    </row>
    <row r="72" s="67" customFormat="true" ht="45.75" hidden="false" customHeight="true" outlineLevel="0" collapsed="false">
      <c r="A72" s="74" t="n">
        <v>10</v>
      </c>
      <c r="B72" s="120" t="s">
        <v>68</v>
      </c>
      <c r="C72" s="120" t="s">
        <v>39</v>
      </c>
      <c r="D72" s="74" t="n">
        <v>3</v>
      </c>
      <c r="E72" s="121" t="s">
        <v>86</v>
      </c>
      <c r="F72" s="121" t="s">
        <v>72</v>
      </c>
      <c r="G72" s="74"/>
      <c r="H72" s="120"/>
      <c r="I72" s="120"/>
      <c r="J72" s="74"/>
      <c r="K72" s="74"/>
      <c r="L72" s="96"/>
      <c r="M72" s="96"/>
      <c r="N72" s="96"/>
      <c r="O72" s="96"/>
      <c r="P72" s="96"/>
      <c r="Q72" s="96"/>
    </row>
    <row r="73" s="67" customFormat="true" ht="56.25" hidden="false" customHeight="true" outlineLevel="0" collapsed="false">
      <c r="A73" s="74" t="n">
        <v>10</v>
      </c>
      <c r="B73" s="120" t="s">
        <v>68</v>
      </c>
      <c r="C73" s="120" t="s">
        <v>39</v>
      </c>
      <c r="D73" s="74" t="n">
        <v>4</v>
      </c>
      <c r="E73" s="121" t="s">
        <v>87</v>
      </c>
      <c r="F73" s="121" t="s">
        <v>72</v>
      </c>
      <c r="G73" s="128" t="n">
        <v>577</v>
      </c>
      <c r="H73" s="129" t="s">
        <v>39</v>
      </c>
      <c r="I73" s="129" t="s">
        <v>73</v>
      </c>
      <c r="J73" s="128" t="n">
        <v>1020462020</v>
      </c>
      <c r="K73" s="128" t="n">
        <v>244</v>
      </c>
      <c r="L73" s="96" t="n">
        <v>122</v>
      </c>
      <c r="M73" s="96" t="n">
        <v>262</v>
      </c>
      <c r="N73" s="96" t="n">
        <v>807</v>
      </c>
      <c r="O73" s="96" t="n">
        <v>807</v>
      </c>
      <c r="P73" s="96" t="n">
        <v>807</v>
      </c>
      <c r="Q73" s="96" t="n">
        <v>807</v>
      </c>
    </row>
    <row r="74" s="83" customFormat="true" ht="17.25" hidden="false" customHeight="true" outlineLevel="0" collapsed="false">
      <c r="A74" s="112" t="n">
        <v>10</v>
      </c>
      <c r="B74" s="113" t="n">
        <v>2</v>
      </c>
      <c r="C74" s="113" t="s">
        <v>63</v>
      </c>
      <c r="D74" s="112"/>
      <c r="E74" s="130" t="s">
        <v>88</v>
      </c>
      <c r="F74" s="99" t="s">
        <v>70</v>
      </c>
      <c r="G74" s="114"/>
      <c r="H74" s="115"/>
      <c r="I74" s="115"/>
      <c r="J74" s="114"/>
      <c r="K74" s="114"/>
      <c r="L74" s="116" t="n">
        <f aca="false">L75</f>
        <v>22.95</v>
      </c>
      <c r="M74" s="116" t="n">
        <f aca="false">M75</f>
        <v>30</v>
      </c>
      <c r="N74" s="116" t="n">
        <f aca="false">N75</f>
        <v>30</v>
      </c>
      <c r="O74" s="116" t="n">
        <f aca="false">O75</f>
        <v>30</v>
      </c>
      <c r="P74" s="116" t="n">
        <f aca="false">P75</f>
        <v>30</v>
      </c>
      <c r="Q74" s="116" t="n">
        <f aca="false">Q75</f>
        <v>30</v>
      </c>
    </row>
    <row r="75" s="67" customFormat="true" ht="40.5" hidden="false" customHeight="true" outlineLevel="0" collapsed="false">
      <c r="A75" s="112"/>
      <c r="B75" s="113"/>
      <c r="C75" s="113"/>
      <c r="D75" s="112"/>
      <c r="E75" s="130"/>
      <c r="F75" s="117" t="s">
        <v>72</v>
      </c>
      <c r="G75" s="112" t="n">
        <v>577</v>
      </c>
      <c r="H75" s="113" t="s">
        <v>39</v>
      </c>
      <c r="I75" s="113" t="s">
        <v>73</v>
      </c>
      <c r="J75" s="112" t="n">
        <v>1020562740</v>
      </c>
      <c r="K75" s="112" t="n">
        <v>244</v>
      </c>
      <c r="L75" s="127" t="n">
        <v>22.95</v>
      </c>
      <c r="M75" s="127" t="n">
        <v>30</v>
      </c>
      <c r="N75" s="127" t="n">
        <v>30</v>
      </c>
      <c r="O75" s="127" t="n">
        <v>30</v>
      </c>
      <c r="P75" s="127" t="n">
        <v>30</v>
      </c>
      <c r="Q75" s="127" t="n">
        <v>30</v>
      </c>
    </row>
    <row r="76" s="83" customFormat="true" ht="19.5" hidden="false" customHeight="true" outlineLevel="0" collapsed="false">
      <c r="A76" s="112" t="n">
        <v>10</v>
      </c>
      <c r="B76" s="113" t="n">
        <v>2</v>
      </c>
      <c r="C76" s="113" t="s">
        <v>89</v>
      </c>
      <c r="D76" s="112"/>
      <c r="E76" s="88" t="s">
        <v>90</v>
      </c>
      <c r="F76" s="99" t="s">
        <v>70</v>
      </c>
      <c r="G76" s="114"/>
      <c r="H76" s="115"/>
      <c r="I76" s="115"/>
      <c r="J76" s="114"/>
      <c r="K76" s="114"/>
      <c r="L76" s="116" t="n">
        <f aca="false">L77</f>
        <v>0</v>
      </c>
      <c r="M76" s="116" t="n">
        <f aca="false">M77</f>
        <v>0</v>
      </c>
      <c r="N76" s="116" t="n">
        <f aca="false">N77</f>
        <v>0</v>
      </c>
      <c r="O76" s="116" t="n">
        <f aca="false">O77</f>
        <v>0</v>
      </c>
      <c r="P76" s="116" t="n">
        <f aca="false">P77</f>
        <v>0</v>
      </c>
      <c r="Q76" s="116" t="n">
        <f aca="false">Q77</f>
        <v>0</v>
      </c>
    </row>
    <row r="77" s="67" customFormat="true" ht="178.5" hidden="false" customHeight="true" outlineLevel="0" collapsed="false">
      <c r="A77" s="112"/>
      <c r="B77" s="113"/>
      <c r="C77" s="113"/>
      <c r="D77" s="112"/>
      <c r="E77" s="88"/>
      <c r="F77" s="117" t="s">
        <v>72</v>
      </c>
      <c r="G77" s="112"/>
      <c r="H77" s="113"/>
      <c r="I77" s="113"/>
      <c r="J77" s="112"/>
      <c r="K77" s="112"/>
      <c r="L77" s="127"/>
      <c r="M77" s="127"/>
      <c r="N77" s="127"/>
      <c r="O77" s="127"/>
      <c r="P77" s="127"/>
      <c r="Q77" s="127"/>
    </row>
    <row r="78" s="67" customFormat="true" ht="23.25" hidden="false" customHeight="true" outlineLevel="0" collapsed="false">
      <c r="A78" s="131" t="n">
        <v>10</v>
      </c>
      <c r="B78" s="132" t="n">
        <v>3</v>
      </c>
      <c r="C78" s="133"/>
      <c r="D78" s="134"/>
      <c r="E78" s="135" t="s">
        <v>91</v>
      </c>
      <c r="F78" s="105" t="s">
        <v>27</v>
      </c>
      <c r="G78" s="131"/>
      <c r="H78" s="132"/>
      <c r="I78" s="132"/>
      <c r="J78" s="131"/>
      <c r="K78" s="131"/>
      <c r="L78" s="136" t="n">
        <f aca="false">L80+L88+L95</f>
        <v>2354.7</v>
      </c>
      <c r="M78" s="136" t="n">
        <f aca="false">M80+M88+M95</f>
        <v>2109.4</v>
      </c>
      <c r="N78" s="136" t="n">
        <f aca="false">N80+N88+N95</f>
        <v>2109.4</v>
      </c>
      <c r="O78" s="136" t="n">
        <f aca="false">O80+O88+O95</f>
        <v>2109.4</v>
      </c>
      <c r="P78" s="136" t="n">
        <f aca="false">P80+P88+P95</f>
        <v>2109.4</v>
      </c>
      <c r="Q78" s="136" t="n">
        <f aca="false">Q80+Q88+Q95</f>
        <v>2109.4</v>
      </c>
      <c r="R78" s="137"/>
    </row>
    <row r="79" s="67" customFormat="true" ht="40.5" hidden="false" customHeight="true" outlineLevel="0" collapsed="false">
      <c r="A79" s="131"/>
      <c r="B79" s="132"/>
      <c r="C79" s="133"/>
      <c r="D79" s="134"/>
      <c r="E79" s="135"/>
      <c r="F79" s="108" t="s">
        <v>92</v>
      </c>
      <c r="G79" s="59" t="n">
        <v>577</v>
      </c>
      <c r="H79" s="138"/>
      <c r="I79" s="138"/>
      <c r="J79" s="139"/>
      <c r="K79" s="140"/>
      <c r="L79" s="141" t="n">
        <f aca="false">L81+L88+L96</f>
        <v>2354.7</v>
      </c>
      <c r="M79" s="141" t="n">
        <f aca="false">M81+M88+M96</f>
        <v>2109.4</v>
      </c>
      <c r="N79" s="141" t="n">
        <f aca="false">N81+N88+N96</f>
        <v>2109.4</v>
      </c>
      <c r="O79" s="141" t="n">
        <f aca="false">O81+O88+O96</f>
        <v>2109.4</v>
      </c>
      <c r="P79" s="141" t="n">
        <f aca="false">P81+P88+P96</f>
        <v>2109.4</v>
      </c>
      <c r="Q79" s="141" t="n">
        <f aca="false">Q81+Q88+Q96</f>
        <v>2109.4</v>
      </c>
    </row>
    <row r="80" s="83" customFormat="true" ht="21.75" hidden="false" customHeight="true" outlineLevel="0" collapsed="false">
      <c r="A80" s="112" t="n">
        <v>10</v>
      </c>
      <c r="B80" s="113" t="n">
        <v>3</v>
      </c>
      <c r="C80" s="142" t="n">
        <v>1</v>
      </c>
      <c r="D80" s="143"/>
      <c r="E80" s="144" t="s">
        <v>93</v>
      </c>
      <c r="F80" s="99" t="s">
        <v>27</v>
      </c>
      <c r="G80" s="145"/>
      <c r="H80" s="146"/>
      <c r="I80" s="146"/>
      <c r="J80" s="145"/>
      <c r="K80" s="80"/>
      <c r="L80" s="147" t="n">
        <f aca="false">L81</f>
        <v>879.4</v>
      </c>
      <c r="M80" s="147" t="n">
        <f aca="false">M81</f>
        <v>822.7</v>
      </c>
      <c r="N80" s="147" t="n">
        <f aca="false">N81</f>
        <v>822.7</v>
      </c>
      <c r="O80" s="147" t="n">
        <f aca="false">O81</f>
        <v>822.7</v>
      </c>
      <c r="P80" s="147" t="n">
        <f aca="false">P81</f>
        <v>822.7</v>
      </c>
      <c r="Q80" s="147" t="n">
        <f aca="false">Q81</f>
        <v>822.7</v>
      </c>
    </row>
    <row r="81" s="67" customFormat="true" ht="60.75" hidden="false" customHeight="true" outlineLevel="0" collapsed="false">
      <c r="A81" s="112"/>
      <c r="B81" s="113"/>
      <c r="C81" s="142"/>
      <c r="D81" s="143"/>
      <c r="E81" s="144"/>
      <c r="F81" s="117" t="s">
        <v>92</v>
      </c>
      <c r="G81" s="62" t="n">
        <v>577</v>
      </c>
      <c r="H81" s="63" t="s">
        <v>34</v>
      </c>
      <c r="I81" s="63" t="s">
        <v>39</v>
      </c>
      <c r="J81" s="63" t="s">
        <v>94</v>
      </c>
      <c r="K81" s="112" t="s">
        <v>95</v>
      </c>
      <c r="L81" s="148" t="n">
        <v>879.4</v>
      </c>
      <c r="M81" s="149" t="n">
        <v>822.7</v>
      </c>
      <c r="N81" s="149" t="n">
        <v>822.7</v>
      </c>
      <c r="O81" s="149" t="n">
        <v>822.7</v>
      </c>
      <c r="P81" s="149" t="n">
        <v>822.7</v>
      </c>
      <c r="Q81" s="149" t="n">
        <v>822.7</v>
      </c>
    </row>
    <row r="82" s="67" customFormat="true" ht="39.75" hidden="false" customHeight="true" outlineLevel="0" collapsed="false">
      <c r="A82" s="74" t="n">
        <v>10</v>
      </c>
      <c r="B82" s="120" t="n">
        <v>3</v>
      </c>
      <c r="C82" s="120" t="n">
        <v>1</v>
      </c>
      <c r="D82" s="150" t="n">
        <v>1</v>
      </c>
      <c r="E82" s="151" t="s">
        <v>96</v>
      </c>
      <c r="F82" s="121" t="s">
        <v>97</v>
      </c>
      <c r="G82" s="46"/>
      <c r="H82" s="72"/>
      <c r="I82" s="72"/>
      <c r="J82" s="46"/>
      <c r="K82" s="46"/>
      <c r="L82" s="152"/>
      <c r="M82" s="153"/>
      <c r="N82" s="152"/>
      <c r="O82" s="152"/>
      <c r="P82" s="152"/>
      <c r="Q82" s="152"/>
    </row>
    <row r="83" s="67" customFormat="true" ht="45.75" hidden="false" customHeight="true" outlineLevel="0" collapsed="false">
      <c r="A83" s="74" t="n">
        <v>10</v>
      </c>
      <c r="B83" s="120" t="n">
        <v>3</v>
      </c>
      <c r="C83" s="120" t="n">
        <v>1</v>
      </c>
      <c r="D83" s="150" t="n">
        <v>2</v>
      </c>
      <c r="E83" s="154" t="s">
        <v>98</v>
      </c>
      <c r="F83" s="121" t="s">
        <v>97</v>
      </c>
      <c r="G83" s="46"/>
      <c r="H83" s="72"/>
      <c r="I83" s="72"/>
      <c r="J83" s="46"/>
      <c r="K83" s="46"/>
      <c r="L83" s="155"/>
      <c r="M83" s="156"/>
      <c r="N83" s="155"/>
      <c r="O83" s="155"/>
      <c r="P83" s="155"/>
      <c r="Q83" s="155"/>
    </row>
    <row r="84" s="67" customFormat="true" ht="43.5" hidden="false" customHeight="true" outlineLevel="0" collapsed="false">
      <c r="A84" s="46" t="n">
        <v>10</v>
      </c>
      <c r="B84" s="72" t="n">
        <v>3</v>
      </c>
      <c r="C84" s="72" t="n">
        <v>1</v>
      </c>
      <c r="D84" s="157" t="n">
        <v>3</v>
      </c>
      <c r="E84" s="151" t="s">
        <v>99</v>
      </c>
      <c r="F84" s="121" t="s">
        <v>92</v>
      </c>
      <c r="G84" s="158"/>
      <c r="H84" s="76"/>
      <c r="I84" s="76"/>
      <c r="J84" s="122"/>
      <c r="K84" s="122"/>
      <c r="L84" s="159"/>
      <c r="M84" s="160"/>
      <c r="N84" s="159"/>
      <c r="O84" s="159"/>
      <c r="P84" s="159"/>
      <c r="Q84" s="159"/>
    </row>
    <row r="85" s="67" customFormat="true" ht="48.75" hidden="false" customHeight="true" outlineLevel="0" collapsed="false">
      <c r="A85" s="122" t="n">
        <v>10</v>
      </c>
      <c r="B85" s="76" t="n">
        <v>3</v>
      </c>
      <c r="C85" s="76" t="n">
        <v>1</v>
      </c>
      <c r="D85" s="161" t="n">
        <v>4</v>
      </c>
      <c r="E85" s="151" t="s">
        <v>100</v>
      </c>
      <c r="F85" s="121" t="s">
        <v>92</v>
      </c>
      <c r="G85" s="158"/>
      <c r="H85" s="76"/>
      <c r="I85" s="76"/>
      <c r="J85" s="122"/>
      <c r="K85" s="122"/>
      <c r="L85" s="159"/>
      <c r="M85" s="160"/>
      <c r="N85" s="159"/>
      <c r="O85" s="159"/>
      <c r="P85" s="159"/>
      <c r="Q85" s="159"/>
    </row>
    <row r="86" s="67" customFormat="true" ht="45" hidden="false" customHeight="true" outlineLevel="0" collapsed="false">
      <c r="A86" s="122" t="n">
        <v>10</v>
      </c>
      <c r="B86" s="76" t="n">
        <v>3</v>
      </c>
      <c r="C86" s="76" t="n">
        <v>1</v>
      </c>
      <c r="D86" s="161" t="n">
        <v>5</v>
      </c>
      <c r="E86" s="151" t="s">
        <v>101</v>
      </c>
      <c r="F86" s="121" t="s">
        <v>92</v>
      </c>
      <c r="G86" s="158"/>
      <c r="H86" s="76"/>
      <c r="I86" s="76"/>
      <c r="J86" s="122"/>
      <c r="K86" s="122"/>
      <c r="L86" s="159"/>
      <c r="M86" s="160"/>
      <c r="N86" s="159"/>
      <c r="O86" s="159"/>
      <c r="P86" s="159"/>
      <c r="Q86" s="159"/>
    </row>
    <row r="87" s="67" customFormat="true" ht="45" hidden="false" customHeight="true" outlineLevel="0" collapsed="false">
      <c r="A87" s="162" t="n">
        <v>10</v>
      </c>
      <c r="B87" s="163" t="n">
        <v>3</v>
      </c>
      <c r="C87" s="163" t="n">
        <v>1</v>
      </c>
      <c r="D87" s="164" t="n">
        <v>6</v>
      </c>
      <c r="E87" s="165" t="s">
        <v>102</v>
      </c>
      <c r="F87" s="166" t="s">
        <v>92</v>
      </c>
      <c r="G87" s="167"/>
      <c r="H87" s="168"/>
      <c r="I87" s="168"/>
      <c r="J87" s="169"/>
      <c r="K87" s="169"/>
      <c r="L87" s="159"/>
      <c r="M87" s="160"/>
      <c r="N87" s="159"/>
      <c r="O87" s="159"/>
      <c r="P87" s="159"/>
      <c r="Q87" s="159"/>
    </row>
    <row r="88" s="83" customFormat="true" ht="42.75" hidden="false" customHeight="true" outlineLevel="0" collapsed="false">
      <c r="A88" s="170" t="n">
        <v>10</v>
      </c>
      <c r="B88" s="171" t="n">
        <v>3</v>
      </c>
      <c r="C88" s="172" t="n">
        <v>2</v>
      </c>
      <c r="D88" s="173"/>
      <c r="E88" s="174" t="s">
        <v>103</v>
      </c>
      <c r="F88" s="175" t="s">
        <v>92</v>
      </c>
      <c r="G88" s="81"/>
      <c r="H88" s="82"/>
      <c r="I88" s="82"/>
      <c r="J88" s="82"/>
      <c r="K88" s="114"/>
      <c r="L88" s="147"/>
      <c r="M88" s="147"/>
      <c r="N88" s="147"/>
      <c r="O88" s="147"/>
      <c r="P88" s="147"/>
      <c r="Q88" s="147"/>
    </row>
    <row r="89" s="67" customFormat="true" ht="41.25" hidden="false" customHeight="true" outlineLevel="0" collapsed="false">
      <c r="A89" s="176" t="n">
        <v>10</v>
      </c>
      <c r="B89" s="177" t="n">
        <v>3</v>
      </c>
      <c r="C89" s="178" t="n">
        <v>2</v>
      </c>
      <c r="D89" s="179" t="n">
        <v>1</v>
      </c>
      <c r="E89" s="180" t="s">
        <v>104</v>
      </c>
      <c r="F89" s="166" t="s">
        <v>92</v>
      </c>
      <c r="G89" s="46"/>
      <c r="H89" s="72"/>
      <c r="I89" s="72"/>
      <c r="J89" s="46"/>
      <c r="K89" s="46"/>
      <c r="L89" s="155"/>
      <c r="M89" s="156"/>
      <c r="N89" s="155"/>
      <c r="O89" s="155"/>
      <c r="P89" s="155"/>
      <c r="Q89" s="155"/>
    </row>
    <row r="90" s="67" customFormat="true" ht="54" hidden="false" customHeight="true" outlineLevel="0" collapsed="false">
      <c r="A90" s="176" t="n">
        <v>10</v>
      </c>
      <c r="B90" s="177" t="n">
        <v>3</v>
      </c>
      <c r="C90" s="178" t="n">
        <v>2</v>
      </c>
      <c r="D90" s="179" t="n">
        <v>2</v>
      </c>
      <c r="E90" s="180" t="s">
        <v>105</v>
      </c>
      <c r="F90" s="166" t="s">
        <v>92</v>
      </c>
      <c r="G90" s="46"/>
      <c r="H90" s="72"/>
      <c r="I90" s="72"/>
      <c r="J90" s="46"/>
      <c r="K90" s="46"/>
      <c r="L90" s="155"/>
      <c r="M90" s="156"/>
      <c r="N90" s="155"/>
      <c r="O90" s="155"/>
      <c r="P90" s="155"/>
      <c r="Q90" s="155"/>
    </row>
    <row r="91" s="67" customFormat="true" ht="101.25" hidden="false" customHeight="true" outlineLevel="0" collapsed="false">
      <c r="A91" s="176" t="n">
        <v>10</v>
      </c>
      <c r="B91" s="177" t="n">
        <v>3</v>
      </c>
      <c r="C91" s="178" t="n">
        <v>2</v>
      </c>
      <c r="D91" s="179" t="n">
        <v>3</v>
      </c>
      <c r="E91" s="181" t="s">
        <v>106</v>
      </c>
      <c r="F91" s="166" t="s">
        <v>92</v>
      </c>
      <c r="G91" s="182"/>
      <c r="H91" s="72"/>
      <c r="I91" s="72"/>
      <c r="J91" s="46"/>
      <c r="K91" s="46"/>
      <c r="L91" s="155"/>
      <c r="M91" s="156"/>
      <c r="N91" s="155"/>
      <c r="O91" s="155"/>
      <c r="P91" s="155"/>
      <c r="Q91" s="155"/>
    </row>
    <row r="92" s="67" customFormat="true" ht="78" hidden="false" customHeight="true" outlineLevel="0" collapsed="false">
      <c r="A92" s="176" t="n">
        <v>10</v>
      </c>
      <c r="B92" s="177" t="n">
        <v>3</v>
      </c>
      <c r="C92" s="178" t="n">
        <v>2</v>
      </c>
      <c r="D92" s="179" t="n">
        <v>4</v>
      </c>
      <c r="E92" s="181" t="s">
        <v>107</v>
      </c>
      <c r="F92" s="166" t="s">
        <v>92</v>
      </c>
      <c r="G92" s="182"/>
      <c r="H92" s="72"/>
      <c r="I92" s="72"/>
      <c r="J92" s="46"/>
      <c r="K92" s="46"/>
      <c r="L92" s="155"/>
      <c r="M92" s="156"/>
      <c r="N92" s="155"/>
      <c r="O92" s="155"/>
      <c r="P92" s="155"/>
      <c r="Q92" s="155"/>
    </row>
    <row r="93" s="67" customFormat="true" ht="112.5" hidden="false" customHeight="true" outlineLevel="0" collapsed="false">
      <c r="A93" s="162" t="n">
        <v>10</v>
      </c>
      <c r="B93" s="163" t="n">
        <v>3</v>
      </c>
      <c r="C93" s="178" t="n">
        <v>2</v>
      </c>
      <c r="D93" s="164" t="n">
        <v>5</v>
      </c>
      <c r="E93" s="180" t="s">
        <v>108</v>
      </c>
      <c r="F93" s="166" t="s">
        <v>92</v>
      </c>
      <c r="G93" s="182"/>
      <c r="H93" s="72"/>
      <c r="I93" s="72"/>
      <c r="J93" s="46"/>
      <c r="K93" s="46"/>
      <c r="L93" s="155"/>
      <c r="M93" s="156"/>
      <c r="N93" s="155"/>
      <c r="O93" s="155"/>
      <c r="P93" s="155"/>
      <c r="Q93" s="155"/>
    </row>
    <row r="94" s="67" customFormat="true" ht="81" hidden="false" customHeight="true" outlineLevel="0" collapsed="false">
      <c r="A94" s="162" t="n">
        <v>10</v>
      </c>
      <c r="B94" s="163" t="n">
        <v>3</v>
      </c>
      <c r="C94" s="178" t="n">
        <v>2</v>
      </c>
      <c r="D94" s="164" t="n">
        <v>6</v>
      </c>
      <c r="E94" s="180" t="s">
        <v>109</v>
      </c>
      <c r="F94" s="166" t="s">
        <v>92</v>
      </c>
      <c r="G94" s="182"/>
      <c r="H94" s="72"/>
      <c r="I94" s="72"/>
      <c r="J94" s="46"/>
      <c r="K94" s="46"/>
      <c r="L94" s="155"/>
      <c r="M94" s="156"/>
      <c r="N94" s="155"/>
      <c r="O94" s="155"/>
      <c r="P94" s="155"/>
      <c r="Q94" s="155"/>
    </row>
    <row r="95" s="67" customFormat="true" ht="23.25" hidden="false" customHeight="true" outlineLevel="0" collapsed="false">
      <c r="A95" s="183" t="n">
        <v>10</v>
      </c>
      <c r="B95" s="184" t="n">
        <v>3</v>
      </c>
      <c r="C95" s="184" t="n">
        <v>3</v>
      </c>
      <c r="D95" s="185"/>
      <c r="E95" s="186" t="s">
        <v>110</v>
      </c>
      <c r="F95" s="187" t="s">
        <v>27</v>
      </c>
      <c r="G95" s="81"/>
      <c r="H95" s="82"/>
      <c r="I95" s="82"/>
      <c r="J95" s="82"/>
      <c r="K95" s="114"/>
      <c r="L95" s="147" t="n">
        <f aca="false">L96</f>
        <v>1475.3</v>
      </c>
      <c r="M95" s="147" t="n">
        <f aca="false">M96</f>
        <v>1286.7</v>
      </c>
      <c r="N95" s="147" t="n">
        <f aca="false">N96</f>
        <v>1286.7</v>
      </c>
      <c r="O95" s="147" t="n">
        <f aca="false">O96</f>
        <v>1286.7</v>
      </c>
      <c r="P95" s="147" t="n">
        <f aca="false">P96</f>
        <v>1286.7</v>
      </c>
      <c r="Q95" s="147" t="n">
        <f aca="false">Q96</f>
        <v>1286.7</v>
      </c>
    </row>
    <row r="96" s="67" customFormat="true" ht="44.25" hidden="false" customHeight="true" outlineLevel="0" collapsed="false">
      <c r="A96" s="183"/>
      <c r="B96" s="184"/>
      <c r="C96" s="184"/>
      <c r="D96" s="185"/>
      <c r="E96" s="186"/>
      <c r="F96" s="175" t="s">
        <v>92</v>
      </c>
      <c r="G96" s="62" t="n">
        <v>577</v>
      </c>
      <c r="H96" s="63" t="s">
        <v>34</v>
      </c>
      <c r="I96" s="63" t="s">
        <v>39</v>
      </c>
      <c r="J96" s="63" t="s">
        <v>111</v>
      </c>
      <c r="K96" s="112" t="s">
        <v>112</v>
      </c>
      <c r="L96" s="148" t="n">
        <v>1475.3</v>
      </c>
      <c r="M96" s="127" t="n">
        <v>1286.7</v>
      </c>
      <c r="N96" s="127" t="n">
        <v>1286.7</v>
      </c>
      <c r="O96" s="127" t="n">
        <v>1286.7</v>
      </c>
      <c r="P96" s="127" t="n">
        <v>1286.7</v>
      </c>
      <c r="Q96" s="127" t="n">
        <v>1286.7</v>
      </c>
    </row>
    <row r="97" s="67" customFormat="true" ht="50.25" hidden="false" customHeight="true" outlineLevel="0" collapsed="false">
      <c r="A97" s="162" t="n">
        <v>10</v>
      </c>
      <c r="B97" s="163" t="n">
        <v>3</v>
      </c>
      <c r="C97" s="163" t="n">
        <v>3</v>
      </c>
      <c r="D97" s="164" t="n">
        <v>1</v>
      </c>
      <c r="E97" s="180" t="s">
        <v>113</v>
      </c>
      <c r="F97" s="166" t="s">
        <v>92</v>
      </c>
      <c r="G97" s="182"/>
      <c r="H97" s="72"/>
      <c r="I97" s="72"/>
      <c r="J97" s="46"/>
      <c r="K97" s="46"/>
      <c r="L97" s="155"/>
      <c r="M97" s="156"/>
      <c r="N97" s="155"/>
      <c r="O97" s="155"/>
      <c r="P97" s="155"/>
      <c r="Q97" s="155"/>
    </row>
    <row r="98" s="67" customFormat="true" ht="39" hidden="false" customHeight="true" outlineLevel="0" collapsed="false">
      <c r="A98" s="162" t="n">
        <v>10</v>
      </c>
      <c r="B98" s="163" t="n">
        <v>3</v>
      </c>
      <c r="C98" s="163" t="n">
        <v>3</v>
      </c>
      <c r="D98" s="164" t="n">
        <v>2</v>
      </c>
      <c r="E98" s="180" t="s">
        <v>114</v>
      </c>
      <c r="F98" s="166" t="s">
        <v>92</v>
      </c>
      <c r="G98" s="182"/>
      <c r="H98" s="72"/>
      <c r="I98" s="72"/>
      <c r="J98" s="46"/>
      <c r="K98" s="46"/>
      <c r="L98" s="155"/>
      <c r="M98" s="156"/>
      <c r="N98" s="155"/>
      <c r="O98" s="155"/>
      <c r="P98" s="155"/>
      <c r="Q98" s="155"/>
    </row>
    <row r="99" s="67" customFormat="true" ht="51.75" hidden="false" customHeight="true" outlineLevel="0" collapsed="false">
      <c r="A99" s="162" t="n">
        <v>10</v>
      </c>
      <c r="B99" s="163" t="n">
        <v>3</v>
      </c>
      <c r="C99" s="163" t="n">
        <v>3</v>
      </c>
      <c r="D99" s="164" t="n">
        <v>3</v>
      </c>
      <c r="E99" s="180" t="s">
        <v>115</v>
      </c>
      <c r="F99" s="166" t="s">
        <v>92</v>
      </c>
      <c r="G99" s="182"/>
      <c r="H99" s="72"/>
      <c r="I99" s="72"/>
      <c r="J99" s="46"/>
      <c r="K99" s="46"/>
      <c r="L99" s="155"/>
      <c r="M99" s="156"/>
      <c r="N99" s="155"/>
      <c r="O99" s="155"/>
      <c r="P99" s="155"/>
      <c r="Q99" s="155"/>
    </row>
    <row r="100" s="67" customFormat="true" ht="51.75" hidden="false" customHeight="true" outlineLevel="0" collapsed="false">
      <c r="A100" s="162" t="n">
        <v>10</v>
      </c>
      <c r="B100" s="163" t="n">
        <v>3</v>
      </c>
      <c r="C100" s="163" t="n">
        <v>3</v>
      </c>
      <c r="D100" s="164" t="n">
        <v>4</v>
      </c>
      <c r="E100" s="180" t="s">
        <v>116</v>
      </c>
      <c r="F100" s="166" t="s">
        <v>92</v>
      </c>
      <c r="G100" s="182"/>
      <c r="H100" s="72"/>
      <c r="I100" s="72"/>
      <c r="J100" s="46"/>
      <c r="K100" s="46"/>
      <c r="L100" s="155"/>
      <c r="M100" s="156"/>
      <c r="N100" s="155"/>
      <c r="O100" s="155"/>
      <c r="P100" s="155"/>
      <c r="Q100" s="155"/>
    </row>
    <row r="101" s="191" customFormat="true" ht="51.75" hidden="false" customHeight="true" outlineLevel="0" collapsed="false">
      <c r="A101" s="162" t="n">
        <v>10</v>
      </c>
      <c r="B101" s="163" t="n">
        <v>3</v>
      </c>
      <c r="C101" s="163" t="n">
        <v>3</v>
      </c>
      <c r="D101" s="164" t="n">
        <v>5</v>
      </c>
      <c r="E101" s="165" t="s">
        <v>102</v>
      </c>
      <c r="F101" s="166" t="s">
        <v>92</v>
      </c>
      <c r="G101" s="188"/>
      <c r="H101" s="189"/>
      <c r="I101" s="189"/>
      <c r="J101" s="190"/>
      <c r="K101" s="190"/>
      <c r="L101" s="155"/>
      <c r="M101" s="156"/>
      <c r="N101" s="155"/>
      <c r="O101" s="155"/>
      <c r="P101" s="155"/>
      <c r="Q101" s="155"/>
    </row>
    <row r="102" s="67" customFormat="true" ht="24" hidden="false" customHeight="true" outlineLevel="0" collapsed="false">
      <c r="A102" s="131" t="n">
        <v>10</v>
      </c>
      <c r="B102" s="132" t="n">
        <v>4</v>
      </c>
      <c r="C102" s="132"/>
      <c r="D102" s="131"/>
      <c r="E102" s="104" t="s">
        <v>117</v>
      </c>
      <c r="F102" s="105" t="s">
        <v>27</v>
      </c>
      <c r="G102" s="131"/>
      <c r="H102" s="132"/>
      <c r="I102" s="132"/>
      <c r="J102" s="131"/>
      <c r="K102" s="131"/>
      <c r="L102" s="192" t="n">
        <f aca="false">L103</f>
        <v>1224.7</v>
      </c>
      <c r="M102" s="192" t="n">
        <f aca="false">M103</f>
        <v>1400</v>
      </c>
      <c r="N102" s="192" t="n">
        <f aca="false">N103</f>
        <v>1400</v>
      </c>
      <c r="O102" s="192" t="n">
        <f aca="false">O103</f>
        <v>1400</v>
      </c>
      <c r="P102" s="192" t="n">
        <f aca="false">P103</f>
        <v>1400</v>
      </c>
      <c r="Q102" s="192" t="n">
        <f aca="false">Q103</f>
        <v>1400</v>
      </c>
      <c r="R102" s="137"/>
    </row>
    <row r="103" s="67" customFormat="true" ht="36" hidden="false" customHeight="true" outlineLevel="0" collapsed="false">
      <c r="A103" s="131"/>
      <c r="B103" s="132"/>
      <c r="C103" s="132"/>
      <c r="D103" s="131"/>
      <c r="E103" s="104"/>
      <c r="F103" s="140" t="s">
        <v>31</v>
      </c>
      <c r="G103" s="139" t="n">
        <v>577</v>
      </c>
      <c r="H103" s="138"/>
      <c r="I103" s="138"/>
      <c r="J103" s="139"/>
      <c r="K103" s="139"/>
      <c r="L103" s="61" t="n">
        <f aca="false">L104</f>
        <v>1224.7</v>
      </c>
      <c r="M103" s="61" t="n">
        <f aca="false">M104</f>
        <v>1400</v>
      </c>
      <c r="N103" s="61" t="n">
        <f aca="false">N104</f>
        <v>1400</v>
      </c>
      <c r="O103" s="61" t="n">
        <f aca="false">O104</f>
        <v>1400</v>
      </c>
      <c r="P103" s="61" t="n">
        <f aca="false">P104</f>
        <v>1400</v>
      </c>
      <c r="Q103" s="61" t="n">
        <f aca="false">Q104</f>
        <v>1400</v>
      </c>
    </row>
    <row r="104" s="83" customFormat="true" ht="21" hidden="false" customHeight="true" outlineLevel="0" collapsed="false">
      <c r="A104" s="112" t="n">
        <v>10</v>
      </c>
      <c r="B104" s="113" t="n">
        <v>4</v>
      </c>
      <c r="C104" s="113" t="n">
        <v>1</v>
      </c>
      <c r="D104" s="112"/>
      <c r="E104" s="193" t="s">
        <v>118</v>
      </c>
      <c r="F104" s="99" t="s">
        <v>27</v>
      </c>
      <c r="G104" s="81"/>
      <c r="H104" s="82"/>
      <c r="I104" s="82"/>
      <c r="J104" s="82"/>
      <c r="K104" s="114"/>
      <c r="L104" s="66" t="n">
        <f aca="false">L105</f>
        <v>1224.7</v>
      </c>
      <c r="M104" s="66" t="n">
        <f aca="false">M105</f>
        <v>1400</v>
      </c>
      <c r="N104" s="66" t="n">
        <f aca="false">N105</f>
        <v>1400</v>
      </c>
      <c r="O104" s="66" t="n">
        <f aca="false">O105</f>
        <v>1400</v>
      </c>
      <c r="P104" s="66" t="n">
        <f aca="false">P105</f>
        <v>1400</v>
      </c>
      <c r="Q104" s="66" t="n">
        <f aca="false">Q105</f>
        <v>1400</v>
      </c>
    </row>
    <row r="105" s="67" customFormat="true" ht="41.25" hidden="false" customHeight="true" outlineLevel="0" collapsed="false">
      <c r="A105" s="112"/>
      <c r="B105" s="113"/>
      <c r="C105" s="113"/>
      <c r="D105" s="112"/>
      <c r="E105" s="193"/>
      <c r="F105" s="117" t="s">
        <v>31</v>
      </c>
      <c r="G105" s="62" t="n">
        <v>577</v>
      </c>
      <c r="H105" s="63" t="s">
        <v>34</v>
      </c>
      <c r="I105" s="63" t="s">
        <v>39</v>
      </c>
      <c r="J105" s="63" t="s">
        <v>119</v>
      </c>
      <c r="K105" s="112" t="s">
        <v>120</v>
      </c>
      <c r="L105" s="84" t="n">
        <v>1224.7</v>
      </c>
      <c r="M105" s="84" t="n">
        <v>1400</v>
      </c>
      <c r="N105" s="84" t="n">
        <v>1400</v>
      </c>
      <c r="O105" s="84" t="n">
        <v>1400</v>
      </c>
      <c r="P105" s="84" t="n">
        <v>1400</v>
      </c>
      <c r="Q105" s="84" t="n">
        <v>1400</v>
      </c>
    </row>
    <row r="106" s="67" customFormat="true" ht="54" hidden="false" customHeight="true" outlineLevel="0" collapsed="false">
      <c r="A106" s="46" t="n">
        <v>10</v>
      </c>
      <c r="B106" s="72" t="n">
        <v>4</v>
      </c>
      <c r="C106" s="72" t="n">
        <v>1</v>
      </c>
      <c r="D106" s="46" t="n">
        <v>1</v>
      </c>
      <c r="E106" s="194" t="s">
        <v>121</v>
      </c>
      <c r="F106" s="121" t="s">
        <v>31</v>
      </c>
      <c r="G106" s="46"/>
      <c r="H106" s="72"/>
      <c r="I106" s="72"/>
      <c r="J106" s="46"/>
      <c r="K106" s="46"/>
      <c r="L106" s="91"/>
      <c r="M106" s="91"/>
      <c r="N106" s="91"/>
      <c r="O106" s="91"/>
      <c r="P106" s="91"/>
      <c r="Q106" s="96"/>
    </row>
    <row r="107" s="67" customFormat="true" ht="36" hidden="false" customHeight="false" outlineLevel="0" collapsed="false">
      <c r="A107" s="46" t="n">
        <v>10</v>
      </c>
      <c r="B107" s="72" t="n">
        <v>4</v>
      </c>
      <c r="C107" s="72" t="n">
        <v>1</v>
      </c>
      <c r="D107" s="46" t="n">
        <v>2</v>
      </c>
      <c r="E107" s="194" t="s">
        <v>122</v>
      </c>
      <c r="F107" s="121" t="s">
        <v>31</v>
      </c>
      <c r="G107" s="46"/>
      <c r="H107" s="72"/>
      <c r="I107" s="72"/>
      <c r="J107" s="46"/>
      <c r="K107" s="46"/>
      <c r="L107" s="91"/>
      <c r="M107" s="91"/>
      <c r="N107" s="91"/>
      <c r="O107" s="91"/>
      <c r="P107" s="91"/>
      <c r="Q107" s="96"/>
    </row>
    <row r="108" s="67" customFormat="true" ht="36" hidden="false" customHeight="false" outlineLevel="0" collapsed="false">
      <c r="A108" s="46" t="n">
        <v>10</v>
      </c>
      <c r="B108" s="72" t="n">
        <v>4</v>
      </c>
      <c r="C108" s="72" t="n">
        <v>1</v>
      </c>
      <c r="D108" s="46" t="n">
        <v>3</v>
      </c>
      <c r="E108" s="194" t="s">
        <v>123</v>
      </c>
      <c r="F108" s="121" t="s">
        <v>31</v>
      </c>
      <c r="G108" s="46"/>
      <c r="H108" s="72"/>
      <c r="I108" s="72"/>
      <c r="J108" s="46"/>
      <c r="K108" s="46"/>
      <c r="L108" s="91"/>
      <c r="M108" s="91"/>
      <c r="N108" s="91"/>
      <c r="O108" s="91"/>
      <c r="P108" s="91"/>
      <c r="Q108" s="96"/>
    </row>
    <row r="109" s="67" customFormat="true" ht="88.5" hidden="false" customHeight="true" outlineLevel="0" collapsed="false">
      <c r="A109" s="46" t="n">
        <v>10</v>
      </c>
      <c r="B109" s="72" t="n">
        <v>4</v>
      </c>
      <c r="C109" s="72" t="n">
        <v>1</v>
      </c>
      <c r="D109" s="46" t="n">
        <v>4</v>
      </c>
      <c r="E109" s="194" t="s">
        <v>124</v>
      </c>
      <c r="F109" s="121" t="s">
        <v>31</v>
      </c>
      <c r="G109" s="182"/>
      <c r="H109" s="195"/>
      <c r="I109" s="195"/>
      <c r="J109" s="182"/>
      <c r="K109" s="182"/>
      <c r="L109" s="196"/>
      <c r="M109" s="196"/>
      <c r="N109" s="196"/>
      <c r="O109" s="196"/>
      <c r="P109" s="196"/>
      <c r="Q109" s="197"/>
    </row>
    <row r="110" s="67" customFormat="true" ht="75.75" hidden="false" customHeight="true" outlineLevel="0" collapsed="false">
      <c r="A110" s="46" t="n">
        <v>10</v>
      </c>
      <c r="B110" s="72" t="n">
        <v>4</v>
      </c>
      <c r="C110" s="72" t="n">
        <v>1</v>
      </c>
      <c r="D110" s="46" t="n">
        <v>5</v>
      </c>
      <c r="E110" s="194" t="s">
        <v>125</v>
      </c>
      <c r="F110" s="121" t="s">
        <v>31</v>
      </c>
      <c r="G110" s="182"/>
      <c r="H110" s="195"/>
      <c r="I110" s="195"/>
      <c r="J110" s="182"/>
      <c r="K110" s="182"/>
      <c r="L110" s="196"/>
      <c r="M110" s="196"/>
      <c r="N110" s="196"/>
      <c r="O110" s="196"/>
      <c r="P110" s="196"/>
      <c r="Q110" s="197"/>
    </row>
    <row r="111" s="67" customFormat="true" ht="53.25" hidden="false" customHeight="true" outlineLevel="0" collapsed="false">
      <c r="A111" s="46" t="n">
        <v>10</v>
      </c>
      <c r="B111" s="72" t="n">
        <v>4</v>
      </c>
      <c r="C111" s="72" t="n">
        <v>1</v>
      </c>
      <c r="D111" s="46" t="n">
        <v>6</v>
      </c>
      <c r="E111" s="194" t="s">
        <v>126</v>
      </c>
      <c r="F111" s="121" t="s">
        <v>31</v>
      </c>
      <c r="G111" s="182"/>
      <c r="H111" s="195"/>
      <c r="I111" s="195"/>
      <c r="J111" s="182"/>
      <c r="K111" s="182"/>
      <c r="L111" s="196"/>
      <c r="M111" s="196"/>
      <c r="N111" s="196"/>
      <c r="O111" s="196"/>
      <c r="P111" s="196"/>
      <c r="Q111" s="197"/>
    </row>
    <row r="112" s="67" customFormat="true" ht="96" hidden="false" customHeight="false" outlineLevel="0" collapsed="false">
      <c r="A112" s="46" t="n">
        <v>10</v>
      </c>
      <c r="B112" s="72" t="n">
        <v>4</v>
      </c>
      <c r="C112" s="72" t="n">
        <v>1</v>
      </c>
      <c r="D112" s="46" t="n">
        <v>7</v>
      </c>
      <c r="E112" s="194" t="s">
        <v>127</v>
      </c>
      <c r="F112" s="121" t="s">
        <v>31</v>
      </c>
      <c r="G112" s="46"/>
      <c r="H112" s="72"/>
      <c r="I112" s="72"/>
      <c r="J112" s="46"/>
      <c r="K112" s="46"/>
      <c r="L112" s="91"/>
      <c r="M112" s="91"/>
      <c r="N112" s="91"/>
      <c r="O112" s="91"/>
      <c r="P112" s="91"/>
      <c r="Q112" s="96"/>
    </row>
    <row r="113" s="67" customFormat="true" ht="36" hidden="false" customHeight="false" outlineLevel="0" collapsed="false">
      <c r="A113" s="62" t="n">
        <v>10</v>
      </c>
      <c r="B113" s="63" t="n">
        <v>4</v>
      </c>
      <c r="C113" s="63" t="n">
        <v>2</v>
      </c>
      <c r="D113" s="62"/>
      <c r="E113" s="198" t="s">
        <v>128</v>
      </c>
      <c r="F113" s="117" t="s">
        <v>31</v>
      </c>
      <c r="G113" s="62"/>
      <c r="H113" s="63"/>
      <c r="I113" s="63"/>
      <c r="J113" s="62"/>
      <c r="K113" s="62"/>
      <c r="L113" s="84"/>
      <c r="M113" s="84"/>
      <c r="N113" s="84"/>
      <c r="O113" s="84"/>
      <c r="P113" s="84"/>
      <c r="Q113" s="127"/>
    </row>
    <row r="114" s="67" customFormat="true" ht="48" hidden="false" customHeight="false" outlineLevel="0" collapsed="false">
      <c r="A114" s="62" t="n">
        <v>10</v>
      </c>
      <c r="B114" s="63" t="n">
        <v>4</v>
      </c>
      <c r="C114" s="63" t="n">
        <v>3</v>
      </c>
      <c r="D114" s="62"/>
      <c r="E114" s="198" t="s">
        <v>129</v>
      </c>
      <c r="F114" s="117" t="s">
        <v>31</v>
      </c>
      <c r="G114" s="62"/>
      <c r="H114" s="63"/>
      <c r="I114" s="63"/>
      <c r="J114" s="62"/>
      <c r="K114" s="62"/>
      <c r="L114" s="84"/>
      <c r="M114" s="84"/>
      <c r="N114" s="84"/>
      <c r="O114" s="84"/>
      <c r="P114" s="84"/>
      <c r="Q114" s="127"/>
    </row>
    <row r="115" s="67" customFormat="true" ht="36" hidden="false" customHeight="false" outlineLevel="0" collapsed="false">
      <c r="A115" s="62" t="n">
        <v>10</v>
      </c>
      <c r="B115" s="63" t="n">
        <v>4</v>
      </c>
      <c r="C115" s="63" t="n">
        <v>4</v>
      </c>
      <c r="D115" s="62"/>
      <c r="E115" s="198" t="s">
        <v>130</v>
      </c>
      <c r="F115" s="117" t="s">
        <v>31</v>
      </c>
      <c r="G115" s="62"/>
      <c r="H115" s="63"/>
      <c r="I115" s="63"/>
      <c r="J115" s="62"/>
      <c r="K115" s="62"/>
      <c r="L115" s="84"/>
      <c r="M115" s="84"/>
      <c r="N115" s="84"/>
      <c r="O115" s="84"/>
      <c r="P115" s="84"/>
      <c r="Q115" s="127"/>
    </row>
    <row r="116" customFormat="false" ht="12.75" hidden="false" customHeight="false" outlineLevel="0" collapsed="false">
      <c r="A116" s="4"/>
      <c r="B116" s="5"/>
      <c r="C116" s="5"/>
      <c r="D116" s="4"/>
    </row>
    <row r="117" customFormat="false" ht="12.75" hidden="false" customHeight="false" outlineLevel="0" collapsed="false">
      <c r="A117" s="4"/>
      <c r="B117" s="5"/>
      <c r="C117" s="5"/>
      <c r="D117" s="4"/>
    </row>
  </sheetData>
  <mergeCells count="171">
    <mergeCell ref="M1:Q1"/>
    <mergeCell ref="M2:Q2"/>
    <mergeCell ref="M3:Q3"/>
    <mergeCell ref="M4:Q4"/>
    <mergeCell ref="M6:P6"/>
    <mergeCell ref="D7:P7"/>
    <mergeCell ref="A9:D9"/>
    <mergeCell ref="E9:E10"/>
    <mergeCell ref="F9:F10"/>
    <mergeCell ref="G9:K9"/>
    <mergeCell ref="L9:Q9"/>
    <mergeCell ref="A11:A15"/>
    <mergeCell ref="B11:B15"/>
    <mergeCell ref="C11:C15"/>
    <mergeCell ref="D11:D15"/>
    <mergeCell ref="E11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A78:A79"/>
    <mergeCell ref="B78:B79"/>
    <mergeCell ref="C78:C79"/>
    <mergeCell ref="D78:D79"/>
    <mergeCell ref="E78:E79"/>
    <mergeCell ref="A80:A81"/>
    <mergeCell ref="B80:B81"/>
    <mergeCell ref="C80:C81"/>
    <mergeCell ref="D80:D81"/>
    <mergeCell ref="E80:E81"/>
    <mergeCell ref="A95:A96"/>
    <mergeCell ref="B95:B96"/>
    <mergeCell ref="C95:C96"/>
    <mergeCell ref="D95:D96"/>
    <mergeCell ref="E95:E96"/>
    <mergeCell ref="A102:A103"/>
    <mergeCell ref="B102:B103"/>
    <mergeCell ref="C102:C103"/>
    <mergeCell ref="D102:D103"/>
    <mergeCell ref="E102:E103"/>
    <mergeCell ref="A104:A105"/>
    <mergeCell ref="B104:B105"/>
    <mergeCell ref="C104:C105"/>
    <mergeCell ref="D104:D105"/>
    <mergeCell ref="E104:E10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4" ySplit="5" topLeftCell="E12" activePane="bottomRight" state="frozen"/>
      <selection pane="topLeft" activeCell="A7" activeCellId="0" sqref="A7"/>
      <selection pane="topRight" activeCell="E7" activeCellId="0" sqref="E7"/>
      <selection pane="bottomLeft" activeCell="A12" activeCellId="0" sqref="A12"/>
      <selection pane="bottomRigh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1" width="27.14"/>
    <col collapsed="false" customWidth="true" hidden="false" outlineLevel="0" max="4" min="4" style="0" width="26.84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99"/>
      <c r="B1" s="199"/>
      <c r="C1" s="200"/>
      <c r="D1" s="200"/>
      <c r="E1" s="200"/>
      <c r="F1" s="200"/>
      <c r="G1" s="200"/>
      <c r="H1" s="201" t="s">
        <v>131</v>
      </c>
      <c r="I1" s="201"/>
      <c r="J1" s="201"/>
      <c r="K1" s="201"/>
    </row>
    <row r="2" customFormat="false" ht="14.1" hidden="false" customHeight="true" outlineLevel="0" collapsed="false">
      <c r="A2" s="199"/>
      <c r="B2" s="199"/>
      <c r="C2" s="199"/>
      <c r="D2" s="199"/>
      <c r="E2" s="200"/>
      <c r="F2" s="202"/>
      <c r="G2" s="202"/>
      <c r="H2" s="203" t="s">
        <v>1</v>
      </c>
      <c r="I2" s="203"/>
      <c r="J2" s="203"/>
      <c r="K2" s="203"/>
    </row>
    <row r="3" customFormat="false" ht="14.1" hidden="false" customHeight="true" outlineLevel="0" collapsed="false">
      <c r="A3" s="199"/>
      <c r="B3" s="199"/>
      <c r="C3" s="200"/>
      <c r="D3" s="199"/>
      <c r="E3" s="200"/>
      <c r="F3" s="200"/>
      <c r="G3" s="201" t="s">
        <v>2</v>
      </c>
      <c r="H3" s="201"/>
      <c r="I3" s="201"/>
      <c r="J3" s="201"/>
      <c r="K3" s="201"/>
    </row>
    <row r="4" customFormat="false" ht="14.1" hidden="false" customHeight="true" outlineLevel="0" collapsed="false">
      <c r="A4" s="199"/>
      <c r="B4" s="199"/>
      <c r="C4" s="200"/>
      <c r="D4" s="199"/>
      <c r="E4" s="200"/>
      <c r="F4" s="200"/>
      <c r="G4" s="204"/>
      <c r="H4" s="204"/>
      <c r="I4" s="204"/>
      <c r="J4" s="204"/>
      <c r="K4" s="204"/>
    </row>
    <row r="5" customFormat="false" ht="14.1" hidden="false" customHeight="true" outlineLevel="0" collapsed="false">
      <c r="A5" s="199"/>
      <c r="B5" s="199"/>
      <c r="C5" s="205"/>
      <c r="D5" s="205"/>
      <c r="E5" s="205"/>
      <c r="F5" s="206"/>
      <c r="G5" s="207"/>
      <c r="H5" s="205"/>
      <c r="I5" s="205"/>
      <c r="J5" s="205"/>
      <c r="K5" s="205"/>
    </row>
    <row r="6" customFormat="false" ht="14.1" hidden="false" customHeight="true" outlineLevel="0" collapsed="false">
      <c r="A6" s="199"/>
      <c r="B6" s="199"/>
      <c r="C6" s="200"/>
      <c r="D6" s="199"/>
      <c r="E6" s="200"/>
      <c r="F6" s="200"/>
      <c r="G6" s="202"/>
      <c r="H6" s="200"/>
      <c r="I6" s="199"/>
      <c r="J6" s="200"/>
      <c r="K6" s="207"/>
    </row>
    <row r="7" customFormat="false" ht="17.25" hidden="false" customHeight="true" outlineLevel="0" collapsed="false">
      <c r="A7" s="208" t="s">
        <v>132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</row>
    <row r="8" customFormat="false" ht="10.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</row>
    <row r="9" customFormat="false" ht="20.25" hidden="false" customHeight="true" outlineLevel="0" collapsed="false">
      <c r="A9" s="209" t="s">
        <v>6</v>
      </c>
      <c r="B9" s="209"/>
      <c r="C9" s="210" t="s">
        <v>133</v>
      </c>
      <c r="D9" s="211" t="s">
        <v>134</v>
      </c>
      <c r="E9" s="212" t="s">
        <v>135</v>
      </c>
      <c r="F9" s="212"/>
      <c r="G9" s="212"/>
      <c r="H9" s="212"/>
      <c r="I9" s="212"/>
      <c r="J9" s="212"/>
      <c r="K9" s="212"/>
    </row>
    <row r="10" customFormat="false" ht="24" hidden="false" customHeight="true" outlineLevel="0" collapsed="false">
      <c r="A10" s="209"/>
      <c r="B10" s="209"/>
      <c r="C10" s="210" t="s">
        <v>136</v>
      </c>
      <c r="D10" s="211"/>
      <c r="E10" s="211" t="s">
        <v>137</v>
      </c>
      <c r="F10" s="211" t="s">
        <v>20</v>
      </c>
      <c r="G10" s="211" t="s">
        <v>21</v>
      </c>
      <c r="H10" s="211" t="s">
        <v>22</v>
      </c>
      <c r="I10" s="211" t="s">
        <v>23</v>
      </c>
      <c r="J10" s="211" t="s">
        <v>24</v>
      </c>
      <c r="K10" s="211" t="s">
        <v>25</v>
      </c>
    </row>
    <row r="11" customFormat="false" ht="16.5" hidden="false" customHeight="true" outlineLevel="0" collapsed="false">
      <c r="A11" s="211" t="s">
        <v>11</v>
      </c>
      <c r="B11" s="211" t="s">
        <v>12</v>
      </c>
      <c r="C11" s="210"/>
      <c r="D11" s="211"/>
      <c r="E11" s="211"/>
      <c r="F11" s="211"/>
      <c r="G11" s="211"/>
      <c r="H11" s="211"/>
      <c r="I11" s="211"/>
      <c r="J11" s="211"/>
      <c r="K11" s="211"/>
    </row>
    <row r="12" customFormat="false" ht="25.5" hidden="false" customHeight="true" outlineLevel="0" collapsed="false">
      <c r="A12" s="213" t="n">
        <v>10</v>
      </c>
      <c r="B12" s="211"/>
      <c r="C12" s="214" t="s">
        <v>26</v>
      </c>
      <c r="D12" s="215" t="s">
        <v>27</v>
      </c>
      <c r="E12" s="216" t="n">
        <f aca="false">F12+G12+H12+I12+J12+K12</f>
        <v>179467.9</v>
      </c>
      <c r="F12" s="216" t="n">
        <f aca="false">F13+F17+F18+F19</f>
        <v>32712.3</v>
      </c>
      <c r="G12" s="216" t="n">
        <f aca="false">G13+G17+G18+G19</f>
        <v>29268.4</v>
      </c>
      <c r="H12" s="216" t="n">
        <f aca="false">H13+H17+H18+H19</f>
        <v>29371.8</v>
      </c>
      <c r="I12" s="216" t="n">
        <f aca="false">I13+I17+I18+I19</f>
        <v>29371.8</v>
      </c>
      <c r="J12" s="216" t="n">
        <f aca="false">J13+J17+J18+J19</f>
        <v>29371.8</v>
      </c>
      <c r="K12" s="216" t="n">
        <f aca="false">K13+K17+K18+K19</f>
        <v>29371.8</v>
      </c>
    </row>
    <row r="13" customFormat="false" ht="37.5" hidden="false" customHeight="true" outlineLevel="0" collapsed="false">
      <c r="A13" s="213"/>
      <c r="B13" s="211"/>
      <c r="C13" s="214"/>
      <c r="D13" s="217" t="s">
        <v>138</v>
      </c>
      <c r="E13" s="218" t="n">
        <f aca="false">F13+G13+H13+I13+J13+K13</f>
        <v>179467.9</v>
      </c>
      <c r="F13" s="218" t="n">
        <f aca="false">F14+F15+F16</f>
        <v>32712.3</v>
      </c>
      <c r="G13" s="218" t="n">
        <f aca="false">G14+G15+G16</f>
        <v>29268.4</v>
      </c>
      <c r="H13" s="218" t="n">
        <f aca="false">H14+H15+H16</f>
        <v>29371.8</v>
      </c>
      <c r="I13" s="218" t="n">
        <f aca="false">I14+I15+I16</f>
        <v>29371.8</v>
      </c>
      <c r="J13" s="218" t="n">
        <f aca="false">J14+J15+J16</f>
        <v>29371.8</v>
      </c>
      <c r="K13" s="218" t="n">
        <f aca="false">K14+K15+K16</f>
        <v>29371.8</v>
      </c>
      <c r="L13" s="219"/>
    </row>
    <row r="14" customFormat="false" ht="36" hidden="false" customHeight="true" outlineLevel="0" collapsed="false">
      <c r="A14" s="213"/>
      <c r="B14" s="211"/>
      <c r="C14" s="214"/>
      <c r="D14" s="220" t="s">
        <v>139</v>
      </c>
      <c r="E14" s="221" t="n">
        <f aca="false">F14+G14+H14+I14+J14+K14</f>
        <v>163258.6</v>
      </c>
      <c r="F14" s="221" t="n">
        <f aca="false">F22+F30+F38+F46</f>
        <v>29936.5</v>
      </c>
      <c r="G14" s="221" t="n">
        <f aca="false">G22+G30+G38+G46</f>
        <v>26581.7</v>
      </c>
      <c r="H14" s="221" t="n">
        <f aca="false">H22+H30+H38+H46</f>
        <v>26685.1</v>
      </c>
      <c r="I14" s="221" t="n">
        <f aca="false">I22+I30+I38+I46</f>
        <v>26685.1</v>
      </c>
      <c r="J14" s="221" t="n">
        <f aca="false">J22+J30+J38+J46</f>
        <v>26685.1</v>
      </c>
      <c r="K14" s="221" t="n">
        <f aca="false">K22+K30+K38+K46</f>
        <v>26685.1</v>
      </c>
    </row>
    <row r="15" customFormat="false" ht="38.25" hidden="false" customHeight="true" outlineLevel="0" collapsed="false">
      <c r="A15" s="213"/>
      <c r="B15" s="211"/>
      <c r="C15" s="214"/>
      <c r="D15" s="222" t="s">
        <v>140</v>
      </c>
      <c r="E15" s="221" t="n">
        <f aca="false">F15+G15+H15+I15+J15+K15</f>
        <v>16209.3</v>
      </c>
      <c r="F15" s="221" t="n">
        <f aca="false">F23+F31+F39+F47</f>
        <v>2775.8</v>
      </c>
      <c r="G15" s="221" t="n">
        <f aca="false">G23+G31+G39+G47</f>
        <v>2686.7</v>
      </c>
      <c r="H15" s="221" t="n">
        <f aca="false">H23+H31+H39+H47</f>
        <v>2686.7</v>
      </c>
      <c r="I15" s="221" t="n">
        <f aca="false">I23+I31+I39+I47</f>
        <v>2686.7</v>
      </c>
      <c r="J15" s="221" t="n">
        <f aca="false">J23+J31+J39+J47</f>
        <v>2686.7</v>
      </c>
      <c r="K15" s="221" t="n">
        <f aca="false">K23+K31+K39+K47</f>
        <v>2686.7</v>
      </c>
    </row>
    <row r="16" customFormat="false" ht="27" hidden="false" customHeight="true" outlineLevel="0" collapsed="false">
      <c r="A16" s="213"/>
      <c r="B16" s="211"/>
      <c r="C16" s="214"/>
      <c r="D16" s="222" t="s">
        <v>141</v>
      </c>
      <c r="E16" s="221" t="n">
        <f aca="false">F16+G16+H16+I16+J16+K16</f>
        <v>0</v>
      </c>
      <c r="F16" s="221" t="n">
        <f aca="false">F24+F32+F40+F48</f>
        <v>0</v>
      </c>
      <c r="G16" s="221"/>
      <c r="H16" s="221"/>
      <c r="I16" s="221"/>
      <c r="J16" s="221"/>
      <c r="K16" s="221"/>
    </row>
    <row r="17" customFormat="false" ht="27" hidden="false" customHeight="true" outlineLevel="0" collapsed="false">
      <c r="A17" s="213"/>
      <c r="B17" s="211"/>
      <c r="C17" s="214"/>
      <c r="D17" s="222" t="s">
        <v>142</v>
      </c>
      <c r="E17" s="221" t="n">
        <f aca="false">F17+G17+H17+I17+J17+K17</f>
        <v>0</v>
      </c>
      <c r="F17" s="221" t="n">
        <v>0</v>
      </c>
      <c r="G17" s="221"/>
      <c r="H17" s="221"/>
      <c r="I17" s="221"/>
      <c r="J17" s="221"/>
      <c r="K17" s="221"/>
    </row>
    <row r="18" customFormat="false" ht="36.75" hidden="false" customHeight="true" outlineLevel="0" collapsed="false">
      <c r="A18" s="213"/>
      <c r="B18" s="211"/>
      <c r="C18" s="214"/>
      <c r="D18" s="222" t="s">
        <v>143</v>
      </c>
      <c r="E18" s="221" t="n">
        <f aca="false">F18+G18+H18+I18+J18+K18</f>
        <v>0</v>
      </c>
      <c r="F18" s="221" t="n">
        <v>0</v>
      </c>
      <c r="G18" s="221"/>
      <c r="H18" s="221"/>
      <c r="I18" s="221"/>
      <c r="J18" s="221"/>
      <c r="K18" s="221"/>
    </row>
    <row r="19" customFormat="false" ht="21" hidden="false" customHeight="true" outlineLevel="0" collapsed="false">
      <c r="A19" s="213"/>
      <c r="B19" s="211"/>
      <c r="C19" s="214"/>
      <c r="D19" s="222" t="s">
        <v>144</v>
      </c>
      <c r="E19" s="221" t="n">
        <f aca="false">F19+G19+H19+I19+J19+K19</f>
        <v>0</v>
      </c>
      <c r="F19" s="221" t="n">
        <v>0</v>
      </c>
      <c r="G19" s="221"/>
      <c r="H19" s="221"/>
      <c r="I19" s="221"/>
      <c r="J19" s="221"/>
      <c r="K19" s="221"/>
    </row>
    <row r="20" customFormat="false" ht="17.25" hidden="false" customHeight="true" outlineLevel="0" collapsed="false">
      <c r="A20" s="223" t="n">
        <v>10</v>
      </c>
      <c r="B20" s="223" t="n">
        <v>1</v>
      </c>
      <c r="C20" s="214" t="s">
        <v>32</v>
      </c>
      <c r="D20" s="215" t="s">
        <v>27</v>
      </c>
      <c r="E20" s="216" t="n">
        <f aca="false">F20+G20+H20+I20+J20+K20</f>
        <v>150085.9</v>
      </c>
      <c r="F20" s="216" t="n">
        <f aca="false">F21+F25+F26+F27</f>
        <v>28074.3</v>
      </c>
      <c r="G20" s="216" t="n">
        <f aca="false">G21+G25+G26+G27</f>
        <v>24390</v>
      </c>
      <c r="H20" s="216" t="n">
        <f aca="false">H21+H25+H26+H27</f>
        <v>24405.4</v>
      </c>
      <c r="I20" s="216" t="n">
        <f aca="false">I21+I25+I26+I27</f>
        <v>24405.4</v>
      </c>
      <c r="J20" s="216" t="n">
        <f aca="false">J21+J25+J26+J27</f>
        <v>24405.4</v>
      </c>
      <c r="K20" s="216" t="n">
        <f aca="false">K21+K25+K26+K27</f>
        <v>24405.4</v>
      </c>
    </row>
    <row r="21" customFormat="false" ht="41.25" hidden="false" customHeight="true" outlineLevel="0" collapsed="false">
      <c r="A21" s="223"/>
      <c r="B21" s="223"/>
      <c r="C21" s="214"/>
      <c r="D21" s="215" t="s">
        <v>145</v>
      </c>
      <c r="E21" s="221" t="n">
        <f aca="false">F21+G21+H21+I21+J21+K21</f>
        <v>150085.9</v>
      </c>
      <c r="F21" s="221" t="n">
        <f aca="false">F22+F23+F24</f>
        <v>28074.3</v>
      </c>
      <c r="G21" s="221" t="n">
        <f aca="false">G22+G23+G24</f>
        <v>24390</v>
      </c>
      <c r="H21" s="221" t="n">
        <f aca="false">H22+H23+H24</f>
        <v>24405.4</v>
      </c>
      <c r="I21" s="221" t="n">
        <f aca="false">I22+I23+I24</f>
        <v>24405.4</v>
      </c>
      <c r="J21" s="221" t="n">
        <f aca="false">J22+J23+J24</f>
        <v>24405.4</v>
      </c>
      <c r="K21" s="221" t="n">
        <f aca="false">K22+K23+K24</f>
        <v>24405.4</v>
      </c>
    </row>
    <row r="22" customFormat="false" ht="36.75" hidden="false" customHeight="true" outlineLevel="0" collapsed="false">
      <c r="A22" s="223"/>
      <c r="B22" s="223"/>
      <c r="C22" s="214"/>
      <c r="D22" s="220" t="s">
        <v>139</v>
      </c>
      <c r="E22" s="221" t="n">
        <f aca="false">F22+G22+H22+I22+J22+K22</f>
        <v>150031.7</v>
      </c>
      <c r="F22" s="221" t="n">
        <v>28020.1</v>
      </c>
      <c r="G22" s="221" t="n">
        <v>24390</v>
      </c>
      <c r="H22" s="221" t="n">
        <v>24405.4</v>
      </c>
      <c r="I22" s="221" t="n">
        <v>24405.4</v>
      </c>
      <c r="J22" s="221" t="n">
        <v>24405.4</v>
      </c>
      <c r="K22" s="221" t="n">
        <v>24405.4</v>
      </c>
    </row>
    <row r="23" customFormat="false" ht="39" hidden="false" customHeight="true" outlineLevel="0" collapsed="false">
      <c r="A23" s="223"/>
      <c r="B23" s="223"/>
      <c r="C23" s="214"/>
      <c r="D23" s="222" t="s">
        <v>140</v>
      </c>
      <c r="E23" s="221" t="n">
        <f aca="false">F23+G23+H23+I23+J23+K23</f>
        <v>54.2</v>
      </c>
      <c r="F23" s="221" t="n">
        <v>54.2</v>
      </c>
      <c r="G23" s="221"/>
      <c r="H23" s="221"/>
      <c r="I23" s="221"/>
      <c r="J23" s="221"/>
      <c r="K23" s="221"/>
    </row>
    <row r="24" customFormat="false" ht="29.25" hidden="false" customHeight="true" outlineLevel="0" collapsed="false">
      <c r="A24" s="223"/>
      <c r="B24" s="223"/>
      <c r="C24" s="214"/>
      <c r="D24" s="222" t="s">
        <v>141</v>
      </c>
      <c r="E24" s="221" t="n">
        <f aca="false">F24+G24+H24+I24+J24+K24</f>
        <v>0</v>
      </c>
      <c r="F24" s="221"/>
      <c r="G24" s="221"/>
      <c r="H24" s="221"/>
      <c r="I24" s="221"/>
      <c r="J24" s="221"/>
      <c r="K24" s="221"/>
    </row>
    <row r="25" customFormat="false" ht="33.75" hidden="false" customHeight="true" outlineLevel="0" collapsed="false">
      <c r="A25" s="223"/>
      <c r="B25" s="223"/>
      <c r="C25" s="214"/>
      <c r="D25" s="222" t="s">
        <v>142</v>
      </c>
      <c r="E25" s="221" t="n">
        <f aca="false">F25+G25+H25+I25+J25+K25</f>
        <v>0</v>
      </c>
      <c r="F25" s="221"/>
      <c r="G25" s="221"/>
      <c r="H25" s="221"/>
      <c r="I25" s="221"/>
      <c r="J25" s="221"/>
      <c r="K25" s="221"/>
    </row>
    <row r="26" customFormat="false" ht="33.75" hidden="false" customHeight="true" outlineLevel="0" collapsed="false">
      <c r="A26" s="223"/>
      <c r="B26" s="223"/>
      <c r="C26" s="214"/>
      <c r="D26" s="222" t="s">
        <v>143</v>
      </c>
      <c r="E26" s="221" t="n">
        <f aca="false">F26+G26+H26+I26+J26+K26</f>
        <v>0</v>
      </c>
      <c r="F26" s="221"/>
      <c r="G26" s="221"/>
      <c r="H26" s="221"/>
      <c r="I26" s="221"/>
      <c r="J26" s="221"/>
      <c r="K26" s="221"/>
    </row>
    <row r="27" customFormat="false" ht="20.25" hidden="false" customHeight="true" outlineLevel="0" collapsed="false">
      <c r="A27" s="223"/>
      <c r="B27" s="223"/>
      <c r="C27" s="214"/>
      <c r="D27" s="222" t="s">
        <v>144</v>
      </c>
      <c r="E27" s="221" t="n">
        <f aca="false">F27+G27+H27+I27+J27+K27</f>
        <v>0</v>
      </c>
      <c r="F27" s="221"/>
      <c r="G27" s="221"/>
      <c r="H27" s="221"/>
      <c r="I27" s="221"/>
      <c r="J27" s="221"/>
      <c r="K27" s="221"/>
    </row>
    <row r="28" customFormat="false" ht="17.25" hidden="false" customHeight="true" outlineLevel="0" collapsed="false">
      <c r="A28" s="224" t="n">
        <v>10</v>
      </c>
      <c r="B28" s="224" t="s">
        <v>146</v>
      </c>
      <c r="C28" s="214" t="s">
        <v>147</v>
      </c>
      <c r="D28" s="87" t="s">
        <v>27</v>
      </c>
      <c r="E28" s="216" t="n">
        <f aca="false">F28+G28+H28+I28+J28+K28</f>
        <v>8255.6</v>
      </c>
      <c r="F28" s="225" t="n">
        <f aca="false">F29+F33+F34+F35</f>
        <v>1058.6</v>
      </c>
      <c r="G28" s="225" t="n">
        <f aca="false">G29+G33+G34+G35</f>
        <v>1369</v>
      </c>
      <c r="H28" s="225" t="n">
        <f aca="false">H29+H33+H34+H35</f>
        <v>1457</v>
      </c>
      <c r="I28" s="225" t="n">
        <f aca="false">I29+I33+I34+I35</f>
        <v>1457</v>
      </c>
      <c r="J28" s="225" t="n">
        <f aca="false">J29+J33+J34+J35</f>
        <v>1457</v>
      </c>
      <c r="K28" s="225" t="n">
        <f aca="false">K29+K33+K34+K35</f>
        <v>1457</v>
      </c>
    </row>
    <row r="29" customFormat="false" ht="39" hidden="false" customHeight="true" outlineLevel="0" collapsed="false">
      <c r="A29" s="224"/>
      <c r="B29" s="224"/>
      <c r="C29" s="214"/>
      <c r="D29" s="215" t="s">
        <v>145</v>
      </c>
      <c r="E29" s="221" t="n">
        <f aca="false">F29+G29+H29+I29+J29+K29</f>
        <v>8255.6</v>
      </c>
      <c r="F29" s="71" t="n">
        <f aca="false">F30+F31+F32</f>
        <v>1058.6</v>
      </c>
      <c r="G29" s="71" t="n">
        <f aca="false">G30+G31+G32</f>
        <v>1369</v>
      </c>
      <c r="H29" s="71" t="n">
        <f aca="false">H30+H31+H32</f>
        <v>1457</v>
      </c>
      <c r="I29" s="71" t="n">
        <f aca="false">I30+I31+I32</f>
        <v>1457</v>
      </c>
      <c r="J29" s="71" t="n">
        <f aca="false">J30+J31+J32</f>
        <v>1457</v>
      </c>
      <c r="K29" s="71" t="n">
        <f aca="false">K30+K31+K32</f>
        <v>1457</v>
      </c>
    </row>
    <row r="30" customFormat="false" ht="40.5" hidden="false" customHeight="true" outlineLevel="0" collapsed="false">
      <c r="A30" s="224"/>
      <c r="B30" s="224"/>
      <c r="C30" s="214"/>
      <c r="D30" s="220" t="s">
        <v>139</v>
      </c>
      <c r="E30" s="221" t="n">
        <f aca="false">F30+G30+H30+I30+J30+K30</f>
        <v>8234</v>
      </c>
      <c r="F30" s="71" t="n">
        <v>1037</v>
      </c>
      <c r="G30" s="86" t="n">
        <v>1369</v>
      </c>
      <c r="H30" s="86" t="n">
        <v>1457</v>
      </c>
      <c r="I30" s="86" t="n">
        <v>1457</v>
      </c>
      <c r="J30" s="86" t="n">
        <v>1457</v>
      </c>
      <c r="K30" s="86" t="n">
        <v>1457</v>
      </c>
    </row>
    <row r="31" customFormat="false" ht="43.5" hidden="false" customHeight="true" outlineLevel="0" collapsed="false">
      <c r="A31" s="224"/>
      <c r="B31" s="224"/>
      <c r="C31" s="214"/>
      <c r="D31" s="222" t="s">
        <v>140</v>
      </c>
      <c r="E31" s="221" t="n">
        <f aca="false">F31+G31+H31+I31+J31+K31</f>
        <v>21.6</v>
      </c>
      <c r="F31" s="71" t="n">
        <v>21.6</v>
      </c>
      <c r="G31" s="86"/>
      <c r="H31" s="86"/>
      <c r="I31" s="86"/>
      <c r="J31" s="86"/>
      <c r="K31" s="86"/>
    </row>
    <row r="32" customFormat="false" ht="27" hidden="false" customHeight="true" outlineLevel="0" collapsed="false">
      <c r="A32" s="224"/>
      <c r="B32" s="224"/>
      <c r="C32" s="214"/>
      <c r="D32" s="222" t="s">
        <v>141</v>
      </c>
      <c r="E32" s="221" t="n">
        <f aca="false">F32+G32+H32+I32+J32+K32</f>
        <v>0</v>
      </c>
      <c r="F32" s="71"/>
      <c r="G32" s="86"/>
      <c r="H32" s="86"/>
      <c r="I32" s="86"/>
      <c r="J32" s="86"/>
      <c r="K32" s="86"/>
    </row>
    <row r="33" customFormat="false" ht="33" hidden="false" customHeight="true" outlineLevel="0" collapsed="false">
      <c r="A33" s="224"/>
      <c r="B33" s="224"/>
      <c r="C33" s="214"/>
      <c r="D33" s="222" t="s">
        <v>142</v>
      </c>
      <c r="E33" s="221" t="n">
        <f aca="false">F33+G33+H33+I33+J33+K33</f>
        <v>0</v>
      </c>
      <c r="F33" s="71"/>
      <c r="G33" s="86"/>
      <c r="H33" s="86"/>
      <c r="I33" s="86"/>
      <c r="J33" s="86"/>
      <c r="K33" s="86"/>
    </row>
    <row r="34" customFormat="false" ht="40.5" hidden="false" customHeight="true" outlineLevel="0" collapsed="false">
      <c r="A34" s="224"/>
      <c r="B34" s="224"/>
      <c r="C34" s="214"/>
      <c r="D34" s="222" t="s">
        <v>143</v>
      </c>
      <c r="E34" s="221" t="n">
        <f aca="false">F34+G34+H34+I34+J34+K34</f>
        <v>0</v>
      </c>
      <c r="F34" s="71"/>
      <c r="G34" s="86"/>
      <c r="H34" s="86"/>
      <c r="I34" s="86"/>
      <c r="J34" s="86"/>
      <c r="K34" s="86"/>
    </row>
    <row r="35" customFormat="false" ht="17.25" hidden="false" customHeight="true" outlineLevel="0" collapsed="false">
      <c r="A35" s="224"/>
      <c r="B35" s="224"/>
      <c r="C35" s="214"/>
      <c r="D35" s="222" t="s">
        <v>144</v>
      </c>
      <c r="E35" s="221" t="n">
        <f aca="false">F35+G35+H35+I35+J35+K35</f>
        <v>0</v>
      </c>
      <c r="F35" s="71"/>
      <c r="G35" s="86"/>
      <c r="H35" s="86"/>
      <c r="I35" s="86"/>
      <c r="J35" s="86"/>
      <c r="K35" s="86"/>
    </row>
    <row r="36" customFormat="false" ht="24" hidden="false" customHeight="true" outlineLevel="0" collapsed="false">
      <c r="A36" s="226" t="n">
        <v>10</v>
      </c>
      <c r="B36" s="226" t="n">
        <v>3</v>
      </c>
      <c r="C36" s="227" t="s">
        <v>148</v>
      </c>
      <c r="D36" s="228" t="s">
        <v>27</v>
      </c>
      <c r="E36" s="216" t="n">
        <f aca="false">F36+G36+H36+I36+J36+K36</f>
        <v>12901.7</v>
      </c>
      <c r="F36" s="229" t="n">
        <f aca="false">F37+F41+F42+F43</f>
        <v>2354.7</v>
      </c>
      <c r="G36" s="229" t="n">
        <f aca="false">G37+G41+G42+G43</f>
        <v>2109.4</v>
      </c>
      <c r="H36" s="229" t="n">
        <f aca="false">H37+H41+H42+H43</f>
        <v>2109.4</v>
      </c>
      <c r="I36" s="229" t="n">
        <f aca="false">I37+I41+I42+I43</f>
        <v>2109.4</v>
      </c>
      <c r="J36" s="229" t="n">
        <f aca="false">J37+J41+J42+J43</f>
        <v>2109.4</v>
      </c>
      <c r="K36" s="229" t="n">
        <f aca="false">K37+K41+K42+K43</f>
        <v>2109.4</v>
      </c>
    </row>
    <row r="37" customFormat="false" ht="34.5" hidden="false" customHeight="true" outlineLevel="0" collapsed="false">
      <c r="A37" s="226"/>
      <c r="B37" s="226"/>
      <c r="C37" s="227"/>
      <c r="D37" s="215" t="s">
        <v>145</v>
      </c>
      <c r="E37" s="221" t="n">
        <f aca="false">F37+G37+H37+I37+J37+K37</f>
        <v>12901.7</v>
      </c>
      <c r="F37" s="230" t="n">
        <f aca="false">F38+F39+F40</f>
        <v>2354.7</v>
      </c>
      <c r="G37" s="230" t="n">
        <f aca="false">G38+G39+G40</f>
        <v>2109.4</v>
      </c>
      <c r="H37" s="230" t="n">
        <f aca="false">H38+H39+H40</f>
        <v>2109.4</v>
      </c>
      <c r="I37" s="230" t="n">
        <f aca="false">I38+I39+I40</f>
        <v>2109.4</v>
      </c>
      <c r="J37" s="230" t="n">
        <f aca="false">J38+J39+J40</f>
        <v>2109.4</v>
      </c>
      <c r="K37" s="230" t="n">
        <f aca="false">K38+K39+K40</f>
        <v>2109.4</v>
      </c>
    </row>
    <row r="38" customFormat="false" ht="38.25" hidden="false" customHeight="true" outlineLevel="0" collapsed="false">
      <c r="A38" s="226"/>
      <c r="B38" s="226"/>
      <c r="C38" s="227"/>
      <c r="D38" s="220" t="s">
        <v>139</v>
      </c>
      <c r="E38" s="221" t="n">
        <f aca="false">F38+G38+H38+I38+J38+K38</f>
        <v>4992.9</v>
      </c>
      <c r="F38" s="231" t="n">
        <v>879.4</v>
      </c>
      <c r="G38" s="231" t="n">
        <v>822.7</v>
      </c>
      <c r="H38" s="231" t="n">
        <v>822.7</v>
      </c>
      <c r="I38" s="231" t="n">
        <v>822.7</v>
      </c>
      <c r="J38" s="231" t="n">
        <v>822.7</v>
      </c>
      <c r="K38" s="231" t="n">
        <v>822.7</v>
      </c>
    </row>
    <row r="39" customFormat="false" ht="46.5" hidden="false" customHeight="true" outlineLevel="0" collapsed="false">
      <c r="A39" s="226"/>
      <c r="B39" s="226"/>
      <c r="C39" s="227"/>
      <c r="D39" s="222" t="s">
        <v>140</v>
      </c>
      <c r="E39" s="221" t="n">
        <f aca="false">F39+G39+H39+I39+J39+K39</f>
        <v>7908.8</v>
      </c>
      <c r="F39" s="230" t="n">
        <v>1475.3</v>
      </c>
      <c r="G39" s="230" t="n">
        <v>1286.7</v>
      </c>
      <c r="H39" s="230" t="n">
        <v>1286.7</v>
      </c>
      <c r="I39" s="230" t="n">
        <v>1286.7</v>
      </c>
      <c r="J39" s="230" t="n">
        <v>1286.7</v>
      </c>
      <c r="K39" s="230" t="n">
        <v>1286.7</v>
      </c>
    </row>
    <row r="40" customFormat="false" ht="27" hidden="false" customHeight="true" outlineLevel="0" collapsed="false">
      <c r="A40" s="226"/>
      <c r="B40" s="226"/>
      <c r="C40" s="227"/>
      <c r="D40" s="222" t="s">
        <v>141</v>
      </c>
      <c r="E40" s="221" t="n">
        <f aca="false">F40+G40+H40+I40+J40+K40</f>
        <v>0</v>
      </c>
      <c r="F40" s="232"/>
      <c r="G40" s="232"/>
      <c r="H40" s="233"/>
      <c r="I40" s="233"/>
      <c r="J40" s="234"/>
      <c r="K40" s="233"/>
    </row>
    <row r="41" customFormat="false" ht="35.25" hidden="false" customHeight="true" outlineLevel="0" collapsed="false">
      <c r="A41" s="226"/>
      <c r="B41" s="226"/>
      <c r="C41" s="227"/>
      <c r="D41" s="222" t="s">
        <v>142</v>
      </c>
      <c r="E41" s="221" t="n">
        <f aca="false">F41+G41+H41+I41+J41+K41</f>
        <v>0</v>
      </c>
      <c r="F41" s="232"/>
      <c r="G41" s="232"/>
      <c r="H41" s="233"/>
      <c r="I41" s="233"/>
      <c r="J41" s="234"/>
      <c r="K41" s="233"/>
    </row>
    <row r="42" customFormat="false" ht="35.25" hidden="false" customHeight="true" outlineLevel="0" collapsed="false">
      <c r="A42" s="226"/>
      <c r="B42" s="226"/>
      <c r="C42" s="227"/>
      <c r="D42" s="222" t="s">
        <v>143</v>
      </c>
      <c r="E42" s="221" t="n">
        <f aca="false">F42+G42+H42+I42+J42+K42</f>
        <v>0</v>
      </c>
      <c r="F42" s="232"/>
      <c r="G42" s="232"/>
      <c r="H42" s="233"/>
      <c r="I42" s="233"/>
      <c r="J42" s="234"/>
      <c r="K42" s="233"/>
    </row>
    <row r="43" customFormat="false" ht="19.5" hidden="false" customHeight="true" outlineLevel="0" collapsed="false">
      <c r="A43" s="226"/>
      <c r="B43" s="226"/>
      <c r="C43" s="227"/>
      <c r="D43" s="222" t="s">
        <v>144</v>
      </c>
      <c r="E43" s="221" t="n">
        <f aca="false">F43+G43+H43+I43+J43+K43</f>
        <v>0</v>
      </c>
      <c r="F43" s="232"/>
      <c r="G43" s="232"/>
      <c r="H43" s="233"/>
      <c r="I43" s="233"/>
      <c r="J43" s="234"/>
      <c r="K43" s="233"/>
    </row>
    <row r="44" customFormat="false" ht="15" hidden="false" customHeight="true" outlineLevel="0" collapsed="false">
      <c r="A44" s="235" t="n">
        <v>10</v>
      </c>
      <c r="B44" s="235" t="s">
        <v>149</v>
      </c>
      <c r="C44" s="236" t="s">
        <v>150</v>
      </c>
      <c r="D44" s="228" t="s">
        <v>27</v>
      </c>
      <c r="E44" s="216" t="n">
        <f aca="false">F44+G44+H44+I44+J44+K44</f>
        <v>8224.7</v>
      </c>
      <c r="F44" s="237" t="n">
        <f aca="false">F45+F49+F50+F51</f>
        <v>1224.7</v>
      </c>
      <c r="G44" s="237" t="n">
        <f aca="false">G45+G49+G50+G51</f>
        <v>1400</v>
      </c>
      <c r="H44" s="237" t="n">
        <f aca="false">H45+H49+H50+H51</f>
        <v>1400</v>
      </c>
      <c r="I44" s="237" t="n">
        <f aca="false">I45+I49+I50+I51</f>
        <v>1400</v>
      </c>
      <c r="J44" s="237" t="n">
        <f aca="false">J45+J49+J50+J51</f>
        <v>1400</v>
      </c>
      <c r="K44" s="237" t="n">
        <f aca="false">K45+K49+K50+K51</f>
        <v>1400</v>
      </c>
    </row>
    <row r="45" customFormat="false" ht="34.5" hidden="false" customHeight="false" outlineLevel="0" collapsed="false">
      <c r="A45" s="235"/>
      <c r="B45" s="235"/>
      <c r="C45" s="236"/>
      <c r="D45" s="215" t="s">
        <v>145</v>
      </c>
      <c r="E45" s="221" t="n">
        <f aca="false">F45+G45+H45+I45+J45+K45</f>
        <v>8224.7</v>
      </c>
      <c r="F45" s="232" t="n">
        <f aca="false">F46+F47+F48</f>
        <v>1224.7</v>
      </c>
      <c r="G45" s="232" t="n">
        <f aca="false">G46+G47+G48</f>
        <v>1400</v>
      </c>
      <c r="H45" s="232" t="n">
        <f aca="false">H46+H47+H48</f>
        <v>1400</v>
      </c>
      <c r="I45" s="232" t="n">
        <f aca="false">I46+I47+I48</f>
        <v>1400</v>
      </c>
      <c r="J45" s="232" t="n">
        <f aca="false">J46+J47+J48</f>
        <v>1400</v>
      </c>
      <c r="K45" s="232" t="n">
        <f aca="false">K46+K47+K48</f>
        <v>1400</v>
      </c>
    </row>
    <row r="46" customFormat="false" ht="34.5" hidden="false" customHeight="false" outlineLevel="0" collapsed="false">
      <c r="A46" s="235"/>
      <c r="B46" s="235"/>
      <c r="C46" s="236"/>
      <c r="D46" s="220" t="s">
        <v>139</v>
      </c>
      <c r="E46" s="221" t="n">
        <f aca="false">F46+G46+H46+I46+J46+K46</f>
        <v>0</v>
      </c>
      <c r="F46" s="232"/>
      <c r="G46" s="238"/>
      <c r="H46" s="238"/>
      <c r="I46" s="238"/>
      <c r="J46" s="238"/>
      <c r="K46" s="232"/>
    </row>
    <row r="47" customFormat="false" ht="33.75" hidden="false" customHeight="false" outlineLevel="0" collapsed="false">
      <c r="A47" s="235"/>
      <c r="B47" s="235"/>
      <c r="C47" s="236"/>
      <c r="D47" s="222" t="s">
        <v>140</v>
      </c>
      <c r="E47" s="221" t="n">
        <f aca="false">F47+G47+H47+I47+J47+K47</f>
        <v>8224.7</v>
      </c>
      <c r="F47" s="232" t="n">
        <v>1224.7</v>
      </c>
      <c r="G47" s="238" t="n">
        <v>1400</v>
      </c>
      <c r="H47" s="238" t="n">
        <v>1400</v>
      </c>
      <c r="I47" s="238" t="n">
        <v>1400</v>
      </c>
      <c r="J47" s="238" t="n">
        <v>1400</v>
      </c>
      <c r="K47" s="238" t="n">
        <v>1400</v>
      </c>
    </row>
    <row r="48" customFormat="false" ht="15" hidden="false" customHeight="false" outlineLevel="0" collapsed="false">
      <c r="A48" s="235"/>
      <c r="B48" s="235"/>
      <c r="C48" s="236"/>
      <c r="D48" s="222" t="s">
        <v>141</v>
      </c>
      <c r="E48" s="221" t="n">
        <f aca="false">F48+G48+H48+I48+J48+K48</f>
        <v>0</v>
      </c>
      <c r="F48" s="232"/>
      <c r="G48" s="238"/>
      <c r="H48" s="238"/>
      <c r="I48" s="238"/>
      <c r="J48" s="238"/>
      <c r="K48" s="232"/>
    </row>
    <row r="49" customFormat="false" ht="33.75" hidden="false" customHeight="false" outlineLevel="0" collapsed="false">
      <c r="A49" s="235"/>
      <c r="B49" s="235"/>
      <c r="C49" s="236"/>
      <c r="D49" s="222" t="s">
        <v>142</v>
      </c>
      <c r="E49" s="221" t="n">
        <f aca="false">F49+G49+H49+I49+J49+K49</f>
        <v>0</v>
      </c>
      <c r="F49" s="232"/>
      <c r="G49" s="238"/>
      <c r="H49" s="238"/>
      <c r="I49" s="238"/>
      <c r="J49" s="238"/>
      <c r="K49" s="232"/>
    </row>
    <row r="50" customFormat="false" ht="33.75" hidden="false" customHeight="false" outlineLevel="0" collapsed="false">
      <c r="A50" s="235"/>
      <c r="B50" s="235"/>
      <c r="C50" s="236"/>
      <c r="D50" s="222" t="s">
        <v>143</v>
      </c>
      <c r="E50" s="221" t="n">
        <f aca="false">F50+G50+H50+I50+J50+K50</f>
        <v>0</v>
      </c>
      <c r="F50" s="232"/>
      <c r="G50" s="238"/>
      <c r="H50" s="238"/>
      <c r="I50" s="238"/>
      <c r="J50" s="238"/>
      <c r="K50" s="232"/>
    </row>
    <row r="51" customFormat="false" ht="15" hidden="false" customHeight="false" outlineLevel="0" collapsed="false">
      <c r="A51" s="235"/>
      <c r="B51" s="235"/>
      <c r="C51" s="236"/>
      <c r="D51" s="222" t="s">
        <v>144</v>
      </c>
      <c r="E51" s="221" t="n">
        <f aca="false">F51+G51+H51+I51+J51+K51</f>
        <v>0</v>
      </c>
      <c r="F51" s="232"/>
      <c r="G51" s="238"/>
      <c r="H51" s="238"/>
      <c r="I51" s="238"/>
      <c r="J51" s="238"/>
      <c r="K51" s="232"/>
    </row>
    <row r="52" customFormat="false" ht="15" hidden="false" customHeight="false" outlineLevel="0" collapsed="false">
      <c r="E52" s="239"/>
      <c r="F52" s="239"/>
      <c r="G52" s="239"/>
      <c r="H52" s="239"/>
      <c r="I52" s="239"/>
      <c r="J52" s="239"/>
      <c r="K52" s="239"/>
    </row>
    <row r="53" customFormat="false" ht="15" hidden="false" customHeight="false" outlineLevel="0" collapsed="false">
      <c r="E53" s="239"/>
      <c r="F53" s="239"/>
      <c r="G53" s="239"/>
      <c r="H53" s="239"/>
      <c r="I53" s="239"/>
      <c r="J53" s="239"/>
      <c r="K53" s="239"/>
    </row>
    <row r="54" customFormat="false" ht="15" hidden="false" customHeight="false" outlineLevel="0" collapsed="false">
      <c r="E54" s="239"/>
      <c r="F54" s="239"/>
      <c r="G54" s="239"/>
      <c r="H54" s="239"/>
      <c r="I54" s="239"/>
      <c r="J54" s="239"/>
      <c r="K54" s="239"/>
    </row>
    <row r="55" customFormat="false" ht="15" hidden="false" customHeight="false" outlineLevel="0" collapsed="false">
      <c r="E55" s="239"/>
      <c r="F55" s="239"/>
      <c r="G55" s="239"/>
      <c r="H55" s="239"/>
      <c r="I55" s="239"/>
      <c r="J55" s="239"/>
      <c r="K55" s="239"/>
    </row>
    <row r="56" customFormat="false" ht="15" hidden="false" customHeight="false" outlineLevel="0" collapsed="false">
      <c r="E56" s="239"/>
      <c r="F56" s="239"/>
      <c r="G56" s="239"/>
      <c r="H56" s="239"/>
      <c r="I56" s="239"/>
      <c r="J56" s="239"/>
      <c r="K56" s="239"/>
    </row>
    <row r="57" customFormat="false" ht="15" hidden="false" customHeight="false" outlineLevel="0" collapsed="false">
      <c r="E57" s="239"/>
      <c r="F57" s="239"/>
      <c r="G57" s="239"/>
      <c r="H57" s="239"/>
      <c r="I57" s="239"/>
      <c r="J57" s="239"/>
      <c r="K57" s="239"/>
    </row>
    <row r="58" customFormat="false" ht="15" hidden="false" customHeight="false" outlineLevel="0" collapsed="false">
      <c r="E58" s="239"/>
      <c r="F58" s="239"/>
      <c r="G58" s="239"/>
      <c r="H58" s="239"/>
      <c r="I58" s="239"/>
      <c r="J58" s="239"/>
      <c r="K58" s="239"/>
    </row>
    <row r="59" customFormat="false" ht="15" hidden="false" customHeight="false" outlineLevel="0" collapsed="false">
      <c r="E59" s="239"/>
      <c r="F59" s="239"/>
      <c r="G59" s="239"/>
      <c r="H59" s="239"/>
      <c r="I59" s="239"/>
      <c r="J59" s="239"/>
      <c r="K59" s="239"/>
    </row>
    <row r="60" customFormat="false" ht="15" hidden="false" customHeight="false" outlineLevel="0" collapsed="false">
      <c r="E60" s="239"/>
      <c r="F60" s="239"/>
      <c r="G60" s="239"/>
      <c r="H60" s="239"/>
      <c r="I60" s="239"/>
      <c r="J60" s="239"/>
      <c r="K60" s="239"/>
    </row>
    <row r="61" customFormat="false" ht="15" hidden="false" customHeight="false" outlineLevel="0" collapsed="false">
      <c r="E61" s="239"/>
      <c r="F61" s="239"/>
      <c r="G61" s="239"/>
      <c r="H61" s="239"/>
      <c r="I61" s="239"/>
      <c r="J61" s="239"/>
      <c r="K61" s="239"/>
    </row>
    <row r="62" customFormat="false" ht="15" hidden="false" customHeight="false" outlineLevel="0" collapsed="false">
      <c r="E62" s="239"/>
      <c r="F62" s="239"/>
      <c r="G62" s="239"/>
      <c r="H62" s="239"/>
      <c r="I62" s="239"/>
      <c r="J62" s="239"/>
      <c r="K62" s="239"/>
    </row>
    <row r="63" customFormat="false" ht="15" hidden="false" customHeight="false" outlineLevel="0" collapsed="false">
      <c r="E63" s="239"/>
      <c r="F63" s="239"/>
      <c r="G63" s="239"/>
      <c r="H63" s="239"/>
      <c r="I63" s="239"/>
      <c r="J63" s="239"/>
      <c r="K63" s="239"/>
    </row>
    <row r="64" customFormat="false" ht="15" hidden="false" customHeight="false" outlineLevel="0" collapsed="false">
      <c r="E64" s="239"/>
      <c r="F64" s="239"/>
      <c r="G64" s="239"/>
      <c r="H64" s="239"/>
      <c r="I64" s="239"/>
      <c r="J64" s="239"/>
      <c r="K64" s="239"/>
    </row>
    <row r="65" customFormat="false" ht="15" hidden="false" customHeight="false" outlineLevel="0" collapsed="false">
      <c r="E65" s="239"/>
      <c r="F65" s="239"/>
      <c r="G65" s="239"/>
      <c r="H65" s="239"/>
      <c r="I65" s="239"/>
      <c r="J65" s="239"/>
      <c r="K65" s="239"/>
    </row>
    <row r="66" customFormat="false" ht="15" hidden="false" customHeight="false" outlineLevel="0" collapsed="false">
      <c r="E66" s="239"/>
      <c r="F66" s="239"/>
      <c r="G66" s="239"/>
      <c r="H66" s="239"/>
      <c r="I66" s="239"/>
      <c r="J66" s="239"/>
      <c r="K66" s="239"/>
    </row>
    <row r="67" customFormat="false" ht="15" hidden="false" customHeight="false" outlineLevel="0" collapsed="false">
      <c r="E67" s="239"/>
      <c r="F67" s="239"/>
      <c r="G67" s="239"/>
      <c r="H67" s="239"/>
      <c r="I67" s="239"/>
      <c r="J67" s="239"/>
      <c r="K67" s="239"/>
    </row>
    <row r="68" customFormat="false" ht="15" hidden="false" customHeight="false" outlineLevel="0" collapsed="false">
      <c r="E68" s="239"/>
      <c r="F68" s="239"/>
      <c r="G68" s="239"/>
      <c r="H68" s="239"/>
      <c r="I68" s="239"/>
      <c r="J68" s="239"/>
      <c r="K68" s="239"/>
    </row>
    <row r="69" customFormat="false" ht="15" hidden="false" customHeight="false" outlineLevel="0" collapsed="false">
      <c r="E69" s="239"/>
      <c r="F69" s="239"/>
      <c r="G69" s="239"/>
      <c r="H69" s="239"/>
      <c r="I69" s="239"/>
      <c r="J69" s="239"/>
      <c r="K69" s="239"/>
    </row>
    <row r="70" customFormat="false" ht="15" hidden="false" customHeight="false" outlineLevel="0" collapsed="false">
      <c r="E70" s="239"/>
      <c r="F70" s="239"/>
      <c r="G70" s="239"/>
      <c r="H70" s="239"/>
      <c r="I70" s="239"/>
      <c r="J70" s="239"/>
      <c r="K70" s="239"/>
    </row>
    <row r="71" customFormat="false" ht="15" hidden="false" customHeight="false" outlineLevel="0" collapsed="false">
      <c r="E71" s="239"/>
      <c r="F71" s="239"/>
      <c r="G71" s="239"/>
      <c r="H71" s="239"/>
      <c r="I71" s="239"/>
      <c r="J71" s="239"/>
      <c r="K71" s="239"/>
    </row>
    <row r="72" customFormat="false" ht="15" hidden="false" customHeight="false" outlineLevel="0" collapsed="false">
      <c r="E72" s="239"/>
      <c r="F72" s="239"/>
      <c r="G72" s="239"/>
      <c r="H72" s="239"/>
      <c r="I72" s="239"/>
      <c r="J72" s="239"/>
      <c r="K72" s="239"/>
    </row>
    <row r="73" customFormat="false" ht="15" hidden="false" customHeight="false" outlineLevel="0" collapsed="false">
      <c r="E73" s="239"/>
      <c r="F73" s="239"/>
      <c r="G73" s="239"/>
      <c r="H73" s="239"/>
      <c r="I73" s="239"/>
      <c r="J73" s="239"/>
      <c r="K73" s="239"/>
    </row>
    <row r="74" customFormat="false" ht="15" hidden="false" customHeight="false" outlineLevel="0" collapsed="false">
      <c r="E74" s="239"/>
      <c r="F74" s="239"/>
      <c r="G74" s="239"/>
      <c r="H74" s="239"/>
      <c r="I74" s="239"/>
      <c r="J74" s="239"/>
      <c r="K74" s="239"/>
    </row>
    <row r="75" customFormat="false" ht="15" hidden="false" customHeight="false" outlineLevel="0" collapsed="false">
      <c r="E75" s="239"/>
      <c r="F75" s="239"/>
      <c r="G75" s="239"/>
      <c r="H75" s="239"/>
      <c r="I75" s="239"/>
      <c r="J75" s="239"/>
      <c r="K75" s="239"/>
    </row>
    <row r="76" customFormat="false" ht="15" hidden="false" customHeight="false" outlineLevel="0" collapsed="false">
      <c r="E76" s="239"/>
      <c r="F76" s="239"/>
      <c r="G76" s="239"/>
      <c r="H76" s="239"/>
      <c r="I76" s="239"/>
      <c r="J76" s="239"/>
      <c r="K76" s="239"/>
    </row>
    <row r="77" customFormat="false" ht="15" hidden="false" customHeight="false" outlineLevel="0" collapsed="false">
      <c r="E77" s="239"/>
      <c r="F77" s="239"/>
      <c r="G77" s="239"/>
      <c r="H77" s="239"/>
      <c r="I77" s="239"/>
      <c r="J77" s="239"/>
      <c r="K77" s="239"/>
    </row>
    <row r="78" customFormat="false" ht="15" hidden="false" customHeight="false" outlineLevel="0" collapsed="false">
      <c r="E78" s="239"/>
      <c r="F78" s="239"/>
      <c r="G78" s="239"/>
      <c r="H78" s="239"/>
      <c r="I78" s="239"/>
      <c r="J78" s="239"/>
      <c r="K78" s="239"/>
    </row>
    <row r="79" customFormat="false" ht="15" hidden="false" customHeight="false" outlineLevel="0" collapsed="false">
      <c r="E79" s="239"/>
      <c r="F79" s="239"/>
      <c r="G79" s="239"/>
      <c r="H79" s="239"/>
      <c r="I79" s="239"/>
      <c r="J79" s="239"/>
      <c r="K79" s="239"/>
    </row>
    <row r="80" customFormat="false" ht="15" hidden="false" customHeight="false" outlineLevel="0" collapsed="false">
      <c r="E80" s="239"/>
      <c r="F80" s="239"/>
      <c r="G80" s="239"/>
      <c r="H80" s="239"/>
      <c r="I80" s="239"/>
      <c r="J80" s="239"/>
      <c r="K80" s="239"/>
    </row>
    <row r="81" customFormat="false" ht="15" hidden="false" customHeight="false" outlineLevel="0" collapsed="false">
      <c r="E81" s="239"/>
      <c r="F81" s="239"/>
      <c r="G81" s="239"/>
      <c r="H81" s="239"/>
      <c r="I81" s="239"/>
      <c r="J81" s="239"/>
      <c r="K81" s="239"/>
    </row>
    <row r="82" customFormat="false" ht="15" hidden="false" customHeight="false" outlineLevel="0" collapsed="false">
      <c r="E82" s="239"/>
      <c r="F82" s="239"/>
      <c r="G82" s="239"/>
      <c r="H82" s="239"/>
      <c r="I82" s="239"/>
      <c r="J82" s="239"/>
      <c r="K82" s="239"/>
    </row>
    <row r="83" customFormat="false" ht="15" hidden="false" customHeight="false" outlineLevel="0" collapsed="false">
      <c r="E83" s="239"/>
      <c r="F83" s="239"/>
      <c r="G83" s="239"/>
      <c r="H83" s="239"/>
      <c r="I83" s="239"/>
      <c r="J83" s="239"/>
      <c r="K83" s="239"/>
    </row>
    <row r="84" customFormat="false" ht="15" hidden="false" customHeight="false" outlineLevel="0" collapsed="false">
      <c r="E84" s="239"/>
      <c r="F84" s="239"/>
      <c r="G84" s="239"/>
      <c r="H84" s="239"/>
      <c r="I84" s="239"/>
      <c r="J84" s="239"/>
      <c r="K84" s="239"/>
    </row>
    <row r="85" customFormat="false" ht="15" hidden="false" customHeight="false" outlineLevel="0" collapsed="false">
      <c r="E85" s="239"/>
      <c r="F85" s="239"/>
      <c r="G85" s="239"/>
      <c r="H85" s="239"/>
      <c r="I85" s="239"/>
      <c r="J85" s="239"/>
      <c r="K85" s="239"/>
    </row>
    <row r="86" customFormat="false" ht="15" hidden="false" customHeight="false" outlineLevel="0" collapsed="false">
      <c r="E86" s="239"/>
      <c r="F86" s="239"/>
      <c r="G86" s="239"/>
      <c r="H86" s="239"/>
      <c r="I86" s="239"/>
      <c r="J86" s="239"/>
      <c r="K86" s="239"/>
    </row>
    <row r="87" customFormat="false" ht="15" hidden="false" customHeight="false" outlineLevel="0" collapsed="false">
      <c r="E87" s="239"/>
      <c r="F87" s="239"/>
      <c r="G87" s="239"/>
      <c r="H87" s="239"/>
      <c r="I87" s="239"/>
      <c r="J87" s="239"/>
      <c r="K87" s="239"/>
    </row>
    <row r="88" customFormat="false" ht="15" hidden="false" customHeight="false" outlineLevel="0" collapsed="false">
      <c r="E88" s="239"/>
      <c r="F88" s="239"/>
      <c r="G88" s="239"/>
      <c r="H88" s="239"/>
      <c r="I88" s="239"/>
      <c r="J88" s="239"/>
      <c r="K88" s="239"/>
    </row>
    <row r="89" customFormat="false" ht="15" hidden="false" customHeight="false" outlineLevel="0" collapsed="false">
      <c r="E89" s="239"/>
      <c r="F89" s="239"/>
      <c r="G89" s="239"/>
      <c r="H89" s="239"/>
      <c r="I89" s="239"/>
      <c r="J89" s="239"/>
      <c r="K89" s="239"/>
    </row>
    <row r="90" customFormat="false" ht="15" hidden="false" customHeight="false" outlineLevel="0" collapsed="false">
      <c r="E90" s="239"/>
      <c r="F90" s="239"/>
      <c r="G90" s="239"/>
      <c r="H90" s="239"/>
      <c r="I90" s="239"/>
      <c r="J90" s="239"/>
      <c r="K90" s="239"/>
    </row>
    <row r="91" customFormat="false" ht="15" hidden="false" customHeight="false" outlineLevel="0" collapsed="false">
      <c r="E91" s="239"/>
      <c r="F91" s="239"/>
      <c r="G91" s="239"/>
      <c r="H91" s="239"/>
      <c r="I91" s="239"/>
      <c r="J91" s="239"/>
      <c r="K91" s="239"/>
    </row>
    <row r="92" customFormat="false" ht="15" hidden="false" customHeight="false" outlineLevel="0" collapsed="false">
      <c r="E92" s="239"/>
      <c r="F92" s="239"/>
      <c r="G92" s="239"/>
      <c r="H92" s="239"/>
      <c r="I92" s="239"/>
      <c r="J92" s="239"/>
      <c r="K92" s="239"/>
    </row>
    <row r="93" customFormat="false" ht="15" hidden="false" customHeight="false" outlineLevel="0" collapsed="false">
      <c r="E93" s="239"/>
      <c r="F93" s="239"/>
      <c r="G93" s="239"/>
      <c r="H93" s="239"/>
      <c r="I93" s="239"/>
      <c r="J93" s="239"/>
      <c r="K93" s="239"/>
    </row>
    <row r="94" customFormat="false" ht="15" hidden="false" customHeight="false" outlineLevel="0" collapsed="false">
      <c r="E94" s="239"/>
      <c r="F94" s="239"/>
      <c r="G94" s="239"/>
      <c r="H94" s="239"/>
      <c r="I94" s="239"/>
      <c r="J94" s="239"/>
      <c r="K94" s="239"/>
    </row>
    <row r="95" customFormat="false" ht="15" hidden="false" customHeight="false" outlineLevel="0" collapsed="false">
      <c r="E95" s="239"/>
      <c r="F95" s="239"/>
      <c r="G95" s="239"/>
      <c r="H95" s="239"/>
      <c r="I95" s="239"/>
      <c r="J95" s="239"/>
      <c r="K95" s="239"/>
    </row>
    <row r="96" customFormat="false" ht="15" hidden="false" customHeight="false" outlineLevel="0" collapsed="false">
      <c r="E96" s="239"/>
      <c r="F96" s="239"/>
      <c r="G96" s="239"/>
      <c r="H96" s="239"/>
      <c r="I96" s="239"/>
      <c r="J96" s="239"/>
      <c r="K96" s="239"/>
    </row>
    <row r="97" customFormat="false" ht="15" hidden="false" customHeight="false" outlineLevel="0" collapsed="false">
      <c r="E97" s="239"/>
      <c r="F97" s="239"/>
      <c r="G97" s="239"/>
      <c r="H97" s="239"/>
      <c r="I97" s="239"/>
      <c r="J97" s="239"/>
      <c r="K97" s="239"/>
    </row>
    <row r="98" customFormat="false" ht="15" hidden="false" customHeight="false" outlineLevel="0" collapsed="false">
      <c r="E98" s="239"/>
      <c r="F98" s="239"/>
      <c r="G98" s="239"/>
      <c r="H98" s="239"/>
      <c r="I98" s="239"/>
      <c r="J98" s="239"/>
      <c r="K98" s="239"/>
    </row>
  </sheetData>
  <mergeCells count="32">
    <mergeCell ref="H1:K1"/>
    <mergeCell ref="H2:K2"/>
    <mergeCell ref="G3:K3"/>
    <mergeCell ref="C5:E5"/>
    <mergeCell ref="H5:K5"/>
    <mergeCell ref="A7:K7"/>
    <mergeCell ref="A9:B10"/>
    <mergeCell ref="C9:C11"/>
    <mergeCell ref="D9:D11"/>
    <mergeCell ref="E9:K9"/>
    <mergeCell ref="E10:E11"/>
    <mergeCell ref="F10:F11"/>
    <mergeCell ref="G10:G11"/>
    <mergeCell ref="H10:H11"/>
    <mergeCell ref="I10:I11"/>
    <mergeCell ref="J10:J11"/>
    <mergeCell ref="K10:K11"/>
    <mergeCell ref="A12:A19"/>
    <mergeCell ref="B12:B19"/>
    <mergeCell ref="C12:C19"/>
    <mergeCell ref="A20:A27"/>
    <mergeCell ref="B20:B27"/>
    <mergeCell ref="C20:C27"/>
    <mergeCell ref="A28:A35"/>
    <mergeCell ref="B28:B35"/>
    <mergeCell ref="C28:C35"/>
    <mergeCell ref="A36:A43"/>
    <mergeCell ref="B36:B43"/>
    <mergeCell ref="C36:C43"/>
    <mergeCell ref="A44:A51"/>
    <mergeCell ref="B44:B51"/>
    <mergeCell ref="C44:C5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6T10:36:02Z</cp:lastPrinted>
  <dcterms:modified xsi:type="dcterms:W3CDTF">2016-02-16T10:37:06Z</dcterms:modified>
  <cp:revision>0</cp:revision>
  <dc:subject/>
  <dc:title/>
</cp:coreProperties>
</file>